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sumo" sheetId="1" state="visible" r:id="rId2"/>
    <sheet name="Com Função" sheetId="2" state="visible" r:id="rId3"/>
    <sheet name="Sem Função" sheetId="3" state="visible" r:id="rId4"/>
    <sheet name="Insum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03">
  <si>
    <t xml:space="preserve">Posto</t>
  </si>
  <si>
    <t xml:space="preserve">CBO</t>
  </si>
  <si>
    <t xml:space="preserve">Qtde de postos</t>
  </si>
  <si>
    <t xml:space="preserve">Valor unitário 
mensal</t>
  </si>
  <si>
    <t xml:space="preserve">Valor Anual</t>
  </si>
  <si>
    <t xml:space="preserve">Marinheiro de Máquina - Comandante</t>
  </si>
  <si>
    <t xml:space="preserve">7827-10</t>
  </si>
  <si>
    <t xml:space="preserve">Marinheiro de Máquina - sem função</t>
  </si>
  <si>
    <t xml:space="preserve">Marinheiro Fluvial de Convés  - sem função</t>
  </si>
  <si>
    <t xml:space="preserve">7827-05</t>
  </si>
  <si>
    <t xml:space="preserve">Total</t>
  </si>
  <si>
    <t xml:space="preserve">ANEXO 3 - PLANILHA DE CUSTOS E FORMAÇÃO DE PREÇOS</t>
  </si>
  <si>
    <t xml:space="preserve">Nº do processo:</t>
  </si>
  <si>
    <t xml:space="preserve">10280-723.641/2024-76</t>
  </si>
  <si>
    <t xml:space="preserve">Legenda</t>
  </si>
  <si>
    <t xml:space="preserve">Licitação nº:</t>
  </si>
  <si>
    <t xml:space="preserve">/2024 - UASG 170217</t>
  </si>
  <si>
    <t xml:space="preserve">SB: Soldada Base</t>
  </si>
  <si>
    <t xml:space="preserve">Data e hora:</t>
  </si>
  <si>
    <t xml:space="preserve">10:00 hs</t>
  </si>
  <si>
    <t xml:space="preserve">SM: Salário Mínimo Nacional</t>
  </si>
  <si>
    <t xml:space="preserve">A</t>
  </si>
  <si>
    <t xml:space="preserve">Data de apresentação da proposta (dia/mês/ano)</t>
  </si>
  <si>
    <t xml:space="preserve">/06/2024</t>
  </si>
  <si>
    <t xml:space="preserve">E: Etapa</t>
  </si>
  <si>
    <t xml:space="preserve">B</t>
  </si>
  <si>
    <t xml:space="preserve">Município/UF</t>
  </si>
  <si>
    <t xml:space="preserve">PA: Santarém</t>
  </si>
  <si>
    <t xml:space="preserve">AI: Adicional de Insalubridade</t>
  </si>
  <si>
    <t xml:space="preserve">C</t>
  </si>
  <si>
    <t xml:space="preserve">Ano do Acordo, Convenção ou Dissídio coletivo</t>
  </si>
  <si>
    <t xml:space="preserve">CCT PA 1067 2023</t>
  </si>
  <si>
    <t xml:space="preserve">RIE: Remuneração com Incidência de Encargos</t>
  </si>
  <si>
    <t xml:space="preserve">IDENTIFICAÇÃO DO SERVIÇO</t>
  </si>
  <si>
    <t xml:space="preserve">BA: Benefícios Anuais em dinheiro</t>
  </si>
  <si>
    <t xml:space="preserve">BCS: Base de Cáculo do Substituto, mensalizada</t>
  </si>
  <si>
    <t xml:space="preserve">Dados para Composição dos Custos referente à mão de obra</t>
  </si>
  <si>
    <t xml:space="preserve">API: Aviso Prévio Indenizado, mensalizado</t>
  </si>
  <si>
    <t xml:space="preserve">Tipo de serviço / categoria profissional (CCT)</t>
  </si>
  <si>
    <t xml:space="preserve">Marinheiro de Máquina - MNM</t>
  </si>
  <si>
    <t xml:space="preserve">APT: Aviso Prévio Trabalhado, mensalizado</t>
  </si>
  <si>
    <t xml:space="preserve">Classificação Brasileira de Ocupações (CBO)</t>
  </si>
  <si>
    <t xml:space="preserve">DTm: Décimo Terceiro salário</t>
  </si>
  <si>
    <t xml:space="preserve">Soldada Base da Categoria Profissional</t>
  </si>
  <si>
    <t xml:space="preserve">AFm: Adicional de Férias mensalizado</t>
  </si>
  <si>
    <t xml:space="preserve">Salário Mínimo Nacional</t>
  </si>
  <si>
    <t xml:space="preserve">BCI: Base de Cálculo dos Custos Indiretos</t>
  </si>
  <si>
    <t xml:space="preserve">Data-Base da Categoria</t>
  </si>
  <si>
    <t xml:space="preserve">1º de setembro</t>
  </si>
  <si>
    <t xml:space="preserve">CI: Custos Indiretos</t>
  </si>
  <si>
    <t xml:space="preserve">Dias efetivamente trabalhados por mês</t>
  </si>
  <si>
    <t xml:space="preserve">L: Lucro</t>
  </si>
  <si>
    <t xml:space="preserve">Carga horária semanal diurna - de segunda à domingo</t>
  </si>
  <si>
    <t xml:space="preserve">Plantão 24h (24/48)</t>
  </si>
  <si>
    <t xml:space="preserve">CMP: Custo Mensal por Posto</t>
  </si>
  <si>
    <t xml:space="preserve">Módulo 1. Composição da Remuneração</t>
  </si>
  <si>
    <t xml:space="preserve">Referência</t>
  </si>
  <si>
    <t xml:space="preserve">Valor (R$) </t>
  </si>
  <si>
    <t xml:space="preserve">Fórmula</t>
  </si>
  <si>
    <t xml:space="preserve">1.1</t>
  </si>
  <si>
    <t xml:space="preserve">Componentes da remuneração com incidência dos encargos</t>
  </si>
  <si>
    <t xml:space="preserve">Soldada-Base</t>
  </si>
  <si>
    <t xml:space="preserve">Gratificação de Função</t>
  </si>
  <si>
    <t xml:space="preserve">Etapa</t>
  </si>
  <si>
    <t xml:space="preserve">D</t>
  </si>
  <si>
    <t xml:space="preserve">Adicional de Periculosidade / Insalubridade</t>
  </si>
  <si>
    <t xml:space="preserve">E</t>
  </si>
  <si>
    <t xml:space="preserve">Horas Extras</t>
  </si>
  <si>
    <t xml:space="preserve">F</t>
  </si>
  <si>
    <t xml:space="preserve">Adicional Noturno</t>
  </si>
  <si>
    <t xml:space="preserve">G</t>
  </si>
  <si>
    <t xml:space="preserve">Repouso Remunerado</t>
  </si>
  <si>
    <t xml:space="preserve">H</t>
  </si>
  <si>
    <t xml:space="preserve">Outros (especificar)                      </t>
  </si>
  <si>
    <t xml:space="preserve">1.2</t>
  </si>
  <si>
    <t xml:space="preserve">Verbas indenizatórias</t>
  </si>
  <si>
    <t xml:space="preserve">Adicional de Intervalo Intrajornada</t>
  </si>
  <si>
    <t xml:space="preserve">SB/220*nº de dias*150%</t>
  </si>
  <si>
    <t xml:space="preserve">Outros (especificar)</t>
  </si>
  <si>
    <t xml:space="preserve">1.3</t>
  </si>
  <si>
    <t xml:space="preserve">Total de Remuneração</t>
  </si>
  <si>
    <t xml:space="preserve">Módulo 2. Encargos e Benefícios</t>
  </si>
  <si>
    <t xml:space="preserve">2.1</t>
  </si>
  <si>
    <t xml:space="preserve">Benefícios Anuais em dinheiro</t>
  </si>
  <si>
    <t xml:space="preserve">13º Salário mensalizado</t>
  </si>
  <si>
    <t xml:space="preserve">RIE/12</t>
  </si>
  <si>
    <t xml:space="preserve">Adicional de Férias mensalizado</t>
  </si>
  <si>
    <t xml:space="preserve">RIE/3/12</t>
  </si>
  <si>
    <t xml:space="preserve">2.2</t>
  </si>
  <si>
    <t xml:space="preserve">Encargos</t>
  </si>
  <si>
    <t xml:space="preserve">INSS                                                                                                </t>
  </si>
  <si>
    <t xml:space="preserve">FGTS                 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t xml:space="preserve">RAT x FAP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SEBRAE                                                                                                              </t>
  </si>
  <si>
    <t xml:space="preserve">INCRA                                                                                                                  </t>
  </si>
  <si>
    <t xml:space="preserve">2.3</t>
  </si>
  <si>
    <t xml:space="preserve">Demais Benefícios</t>
  </si>
  <si>
    <t xml:space="preserve">Vale Transporte</t>
  </si>
  <si>
    <t xml:space="preserve">Co-Participação do empregado em percentual do salário-base</t>
  </si>
  <si>
    <t xml:space="preserve">Auxílio Alimentação - Complementação de Etapa</t>
  </si>
  <si>
    <t xml:space="preserve">Co-Participação do empregado em percentual sobre o benefício</t>
  </si>
  <si>
    <t xml:space="preserve">Seguro em Grupo</t>
  </si>
  <si>
    <t xml:space="preserve">2.4</t>
  </si>
  <si>
    <t xml:space="preserve">Total de Encargos e Benefícios</t>
  </si>
  <si>
    <t xml:space="preserve">Módulo 3. Provisão para Rescisão</t>
  </si>
  <si>
    <t xml:space="preserve">Total de Provisão para Rescisão</t>
  </si>
  <si>
    <t xml:space="preserve">Aviso Prévio Indenizado mensalizado</t>
  </si>
  <si>
    <t xml:space="preserve">FGTS sobre o Aviso Prévio Indenizado</t>
  </si>
  <si>
    <t xml:space="preserve">Aviso Prévio Trabalhado mensalizado</t>
  </si>
  <si>
    <t xml:space="preserve">Encargos sobre o Aviso Prévio Trabalhado</t>
  </si>
  <si>
    <t xml:space="preserve">Multa do FGTS</t>
  </si>
  <si>
    <t xml:space="preserve">Módulo 4. Custo de Reposição do Profissional Ausente</t>
  </si>
  <si>
    <t xml:space="preserve">Base de Cálculo para o Custo do Substituto, mensalizada</t>
  </si>
  <si>
    <t xml:space="preserve">Custo com o 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Ausência por doença</t>
  </si>
  <si>
    <t xml:space="preserve">Substituto na cobertura de Outras ausências (especificar)</t>
  </si>
  <si>
    <t xml:space="preserve">Encargos sobre substituição nas Ausências Legais</t>
  </si>
  <si>
    <t xml:space="preserve">Módulo 5. Insumos Diversos</t>
  </si>
  <si>
    <t xml:space="preserve">Total de Custo com Insumos Diversos</t>
  </si>
  <si>
    <t xml:space="preserve">Uniforme</t>
  </si>
  <si>
    <t xml:space="preserve">Valor do uniforme</t>
  </si>
  <si>
    <t xml:space="preserve">Materiais e equipamentos</t>
  </si>
  <si>
    <t xml:space="preserve">Valor dos materiais e equipamentos</t>
  </si>
  <si>
    <t xml:space="preserve">0.00</t>
  </si>
  <si>
    <t xml:space="preserve">Módulo 6. Custos Indiretos, Lucro e Tributos</t>
  </si>
  <si>
    <t xml:space="preserve">Base de cálculo para custos Indiretos</t>
  </si>
  <si>
    <t xml:space="preserve">-</t>
  </si>
  <si>
    <t xml:space="preserve">6.1</t>
  </si>
  <si>
    <t xml:space="preserve">Custos Indiretos</t>
  </si>
  <si>
    <t xml:space="preserve">6.2</t>
  </si>
  <si>
    <t xml:space="preserve">Lucro</t>
  </si>
  <si>
    <t xml:space="preserve">6.3</t>
  </si>
  <si>
    <t xml:space="preserve">Tributos</t>
  </si>
  <si>
    <t xml:space="preserve">Tributos federais: PIS e COFINS</t>
  </si>
  <si>
    <t xml:space="preserve">Tributos estaduais:</t>
  </si>
  <si>
    <t xml:space="preserve">Tributo municipal: ISS</t>
  </si>
  <si>
    <t xml:space="preserve">6.4</t>
  </si>
  <si>
    <t xml:space="preserve">Total de Custos Indiretos, Lucro e Tributos </t>
  </si>
  <si>
    <t xml:space="preserve">Quadro-Resumo do Custo de Mão de obra (por Posto)</t>
  </si>
  <si>
    <t xml:space="preserve">Valor (R$)</t>
  </si>
  <si>
    <t xml:space="preserve">Custo Mensal por profissional</t>
  </si>
  <si>
    <t xml:space="preserve">Nº</t>
  </si>
  <si>
    <t xml:space="preserve">UNIFORME e EPI</t>
  </si>
  <si>
    <t xml:space="preserve">Qtde anual</t>
  </si>
  <si>
    <t xml:space="preserve">Preço unitário</t>
  </si>
  <si>
    <t xml:space="preserve">Custo mensal</t>
  </si>
  <si>
    <t xml:space="preserve">Cotação 1</t>
  </si>
  <si>
    <t xml:space="preserve">Cotação 2</t>
  </si>
  <si>
    <t xml:space="preserve">Cotação 3</t>
  </si>
  <si>
    <t xml:space="preserve">Bermuda preta ou azul marinho</t>
  </si>
  <si>
    <t xml:space="preserve">Calças jeans</t>
  </si>
  <si>
    <t xml:space="preserve">Camiseta pólo branca</t>
  </si>
  <si>
    <t xml:space="preserve">Tênis preto com solado antiderrapante</t>
  </si>
  <si>
    <t xml:space="preserve">Cinto de tecido preto, c/fivela de metal de cor prateada</t>
  </si>
  <si>
    <t xml:space="preserve">Boné em tecido, na cor azul-marinho</t>
  </si>
  <si>
    <t xml:space="preserve">Luva de raspa punho 20 cm</t>
  </si>
  <si>
    <t xml:space="preserve">Óculos de proteção</t>
  </si>
  <si>
    <t xml:space="preserve">Protetor auricular</t>
  </si>
  <si>
    <t xml:space="preserve">Crachá com foto, em PVC</t>
  </si>
  <si>
    <t xml:space="preserve">MATERIAIS MENSAIS</t>
  </si>
  <si>
    <t xml:space="preserve">Qtde mensal</t>
  </si>
  <si>
    <t xml:space="preserve">Álcool gel 500ml</t>
  </si>
  <si>
    <t xml:space="preserve">Bactéria biodigestor 1Kg</t>
  </si>
  <si>
    <t xml:space="preserve">Cera Náutica Carnaúba Líquida 250ml</t>
  </si>
  <si>
    <t xml:space="preserve">Desinfetante 500ml</t>
  </si>
  <si>
    <t xml:space="preserve">Desodorizador de ambiente 500ml</t>
  </si>
  <si>
    <t xml:space="preserve">Desumidificador 500ml</t>
  </si>
  <si>
    <t xml:space="preserve">Detergente neutro 500ml</t>
  </si>
  <si>
    <t xml:space="preserve">Flanela branca 30x40cm</t>
  </si>
  <si>
    <t xml:space="preserve">Limpa Móveis 500ml</t>
  </si>
  <si>
    <t xml:space="preserve">Limpa Porão 500ml</t>
  </si>
  <si>
    <t xml:space="preserve">Limpa Vidros 500ml</t>
  </si>
  <si>
    <t xml:space="preserve">Luva descartável (médio) </t>
  </si>
  <si>
    <t xml:space="preserve">Luva descartável (grande) </t>
  </si>
  <si>
    <t xml:space="preserve">Pano de chão 45 X 60M</t>
  </si>
  <si>
    <t xml:space="preserve">Papel higiênico neutro, folha dupla, branco, 
extrafino, picotado, rolo 60m</t>
  </si>
  <si>
    <t xml:space="preserve">Papel toalha branco folha dupla, rolo com 60 toalhas 20cm x 22cm, 100% celulose</t>
  </si>
  <si>
    <t xml:space="preserve">Saco de lixo preto 100L, pacote com 10</t>
  </si>
  <si>
    <t xml:space="preserve">Silicone Líquido 300ml</t>
  </si>
  <si>
    <t xml:space="preserve">Trapo de limpeza 1kg</t>
  </si>
  <si>
    <t xml:space="preserve">Xampu Náutico Gel 1L</t>
  </si>
  <si>
    <t xml:space="preserve">Material mensal por posto</t>
  </si>
  <si>
    <t xml:space="preserve">EQUIPAMENTOS PERMANENTES</t>
  </si>
  <si>
    <t xml:space="preserve">Balde plástico 10 litros</t>
  </si>
  <si>
    <t xml:space="preserve">Desentupidor de pia</t>
  </si>
  <si>
    <t xml:space="preserve">Desentupidor de vaso sanitário</t>
  </si>
  <si>
    <t xml:space="preserve">Escova de mão</t>
  </si>
  <si>
    <t xml:space="preserve">Escova para vaso sanitário</t>
  </si>
  <si>
    <t xml:space="preserve">Pá de Lixo</t>
  </si>
  <si>
    <t xml:space="preserve">Rodo para limpeza de vidros</t>
  </si>
  <si>
    <t xml:space="preserve">Rodo para piso c/2 borrachas 40 cm</t>
  </si>
  <si>
    <t xml:space="preserve">Vassoura de nylon</t>
  </si>
  <si>
    <t xml:space="preserve">Vassoura de pelos</t>
  </si>
  <si>
    <t xml:space="preserve">Equipamento mensal por posto</t>
  </si>
  <si>
    <t xml:space="preserve">Material e Equip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#,##0.00"/>
    <numFmt numFmtId="167" formatCode="General"/>
    <numFmt numFmtId="168" formatCode="@"/>
    <numFmt numFmtId="169" formatCode="[$-409]m/d/yyyy"/>
    <numFmt numFmtId="170" formatCode="&quot;R$ &quot;#,##0.00"/>
    <numFmt numFmtId="171" formatCode="#,##0"/>
    <numFmt numFmtId="172" formatCode="0.00%"/>
    <numFmt numFmtId="173" formatCode="_(* #,##0.00_);_(* \(#,##0.00\);_(* \-??_);_(@_)"/>
    <numFmt numFmtId="174" formatCode="0.00"/>
    <numFmt numFmtId="175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b val="true"/>
      <sz val="8"/>
      <name val="Arial"/>
      <family val="2"/>
    </font>
    <font>
      <sz val="10"/>
      <color rgb="FF000000"/>
      <name val="Arial1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Títul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9"/>
    <col collapsed="false" customWidth="true" hidden="false" outlineLevel="0" max="2" min="2" style="0" width="35.62"/>
    <col collapsed="false" customWidth="true" hidden="false" outlineLevel="0" max="3" min="3" style="0" width="7.44"/>
    <col collapsed="false" customWidth="true" hidden="false" outlineLevel="0" max="4" min="4" style="1" width="14.17"/>
    <col collapsed="false" customWidth="true" hidden="false" outlineLevel="0" max="5" min="5" style="1" width="12.62"/>
    <col collapsed="false" customWidth="true" hidden="false" outlineLevel="0" max="6" min="6" style="0" width="11.35"/>
    <col collapsed="false" customWidth="true" hidden="false" outlineLevel="0" max="7" min="7" style="0" width="2.99"/>
  </cols>
  <sheetData>
    <row r="2" s="2" customFormat="true" ht="26" hidden="false" customHeight="fals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7" t="s">
        <v>4</v>
      </c>
    </row>
    <row r="3" customFormat="false" ht="12.5" hidden="false" customHeight="false" outlineLevel="0" collapsed="false">
      <c r="B3" s="8" t="s">
        <v>5</v>
      </c>
      <c r="C3" s="9" t="s">
        <v>6</v>
      </c>
      <c r="D3" s="10" t="n">
        <v>2</v>
      </c>
      <c r="E3" s="11" t="n">
        <f aca="false">'Com Função'!E92</f>
        <v>10639.5800389608</v>
      </c>
      <c r="F3" s="12" t="n">
        <f aca="false">D3*E3*12</f>
        <v>255349.920935059</v>
      </c>
    </row>
    <row r="4" customFormat="false" ht="12.5" hidden="false" customHeight="false" outlineLevel="0" collapsed="false">
      <c r="B4" s="8" t="s">
        <v>7</v>
      </c>
      <c r="C4" s="9" t="s">
        <v>6</v>
      </c>
      <c r="D4" s="10" t="n">
        <v>2</v>
      </c>
      <c r="E4" s="11" t="n">
        <f aca="false">'Sem Função'!E92</f>
        <v>9658.21442058043</v>
      </c>
      <c r="F4" s="12" t="n">
        <f aca="false">D4*E4*12</f>
        <v>231797.14609393</v>
      </c>
    </row>
    <row r="5" customFormat="false" ht="12.5" hidden="false" customHeight="false" outlineLevel="0" collapsed="false">
      <c r="B5" s="8" t="s">
        <v>8</v>
      </c>
      <c r="C5" s="9" t="s">
        <v>9</v>
      </c>
      <c r="D5" s="10" t="n">
        <v>2</v>
      </c>
      <c r="E5" s="11" t="n">
        <f aca="false">'Sem Função'!E92</f>
        <v>9658.21442058043</v>
      </c>
      <c r="F5" s="12" t="n">
        <f aca="false">D5*E5*12</f>
        <v>231797.14609393</v>
      </c>
    </row>
    <row r="6" customFormat="false" ht="13" hidden="false" customHeight="false" outlineLevel="0" collapsed="false">
      <c r="B6" s="13" t="s">
        <v>10</v>
      </c>
      <c r="C6" s="14"/>
      <c r="D6" s="15" t="n">
        <f aca="false">SUM(D3:D5)</f>
        <v>6</v>
      </c>
      <c r="E6" s="16" t="n">
        <f aca="false">F6/12</f>
        <v>59912.0177602433</v>
      </c>
      <c r="F6" s="17" t="n">
        <f aca="false">SUM(F3:F5)</f>
        <v>718944.213122919</v>
      </c>
    </row>
    <row r="8" customFormat="false" ht="12.5" hidden="false" customHeight="false" outlineLevel="0" collapsed="false">
      <c r="E8" s="18"/>
      <c r="F8" s="19"/>
    </row>
    <row r="9" customFormat="false" ht="12.5" hidden="false" customHeight="false" outlineLevel="0" collapsed="false">
      <c r="F9" s="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6" activeCellId="0" sqref="E46"/>
    </sheetView>
  </sheetViews>
  <sheetFormatPr defaultColWidth="9.171875" defaultRowHeight="12.5" zeroHeight="false" outlineLevelRow="0" outlineLevelCol="0"/>
  <cols>
    <col collapsed="false" customWidth="true" hidden="false" outlineLevel="0" max="1" min="1" style="20" width="2.44"/>
    <col collapsed="false" customWidth="true" hidden="false" outlineLevel="0" max="2" min="2" style="20" width="3.53"/>
    <col collapsed="false" customWidth="true" hidden="false" outlineLevel="0" max="3" min="3" style="21" width="62.99"/>
    <col collapsed="false" customWidth="true" hidden="false" outlineLevel="0" max="4" min="4" style="22" width="12.99"/>
    <col collapsed="false" customWidth="true" hidden="false" outlineLevel="0" max="5" min="5" style="23" width="12.99"/>
    <col collapsed="false" customWidth="true" hidden="false" outlineLevel="0" max="6" min="6" style="20" width="3.72"/>
    <col collapsed="false" customWidth="true" hidden="false" outlineLevel="0" max="7" min="7" style="24" width="54.17"/>
    <col collapsed="false" customWidth="true" hidden="false" outlineLevel="0" max="8" min="8" style="25" width="9.26"/>
    <col collapsed="false" customWidth="true" hidden="false" outlineLevel="0" max="9" min="9" style="20" width="9.26"/>
    <col collapsed="false" customWidth="false" hidden="false" outlineLevel="0" max="257" min="10" style="20" width="9.17"/>
  </cols>
  <sheetData>
    <row r="1" customFormat="false" ht="12.75" hidden="false" customHeight="true" outlineLevel="0" collapsed="false">
      <c r="B1" s="26" t="s">
        <v>11</v>
      </c>
      <c r="C1" s="26"/>
      <c r="D1" s="26"/>
      <c r="E1" s="26"/>
    </row>
    <row r="2" customFormat="false" ht="12.65" hidden="false" customHeight="true" outlineLevel="0" collapsed="false">
      <c r="B2" s="27" t="s">
        <v>12</v>
      </c>
      <c r="C2" s="27"/>
      <c r="D2" s="28" t="s">
        <v>13</v>
      </c>
      <c r="E2" s="28"/>
      <c r="G2" s="29" t="s">
        <v>14</v>
      </c>
    </row>
    <row r="3" customFormat="false" ht="12.65" hidden="false" customHeight="true" outlineLevel="0" collapsed="false">
      <c r="B3" s="30" t="s">
        <v>15</v>
      </c>
      <c r="C3" s="30"/>
      <c r="D3" s="31" t="s">
        <v>16</v>
      </c>
      <c r="E3" s="31"/>
      <c r="G3" s="32" t="s">
        <v>17</v>
      </c>
      <c r="H3" s="20"/>
    </row>
    <row r="4" customFormat="false" ht="12.65" hidden="false" customHeight="true" outlineLevel="0" collapsed="false">
      <c r="B4" s="30" t="s">
        <v>18</v>
      </c>
      <c r="C4" s="30"/>
      <c r="D4" s="33" t="s">
        <v>19</v>
      </c>
      <c r="E4" s="33"/>
      <c r="G4" s="34" t="s">
        <v>20</v>
      </c>
    </row>
    <row r="5" customFormat="false" ht="12.75" hidden="false" customHeight="true" outlineLevel="0" collapsed="false">
      <c r="B5" s="35" t="s">
        <v>21</v>
      </c>
      <c r="C5" s="30" t="s">
        <v>22</v>
      </c>
      <c r="D5" s="33" t="s">
        <v>23</v>
      </c>
      <c r="E5" s="33"/>
      <c r="G5" s="34" t="s">
        <v>24</v>
      </c>
    </row>
    <row r="6" customFormat="false" ht="12.65" hidden="false" customHeight="true" outlineLevel="0" collapsed="false">
      <c r="B6" s="35" t="s">
        <v>25</v>
      </c>
      <c r="C6" s="30" t="s">
        <v>26</v>
      </c>
      <c r="D6" s="36" t="s">
        <v>27</v>
      </c>
      <c r="E6" s="36"/>
      <c r="G6" s="34" t="s">
        <v>28</v>
      </c>
    </row>
    <row r="7" customFormat="false" ht="12.75" hidden="false" customHeight="true" outlineLevel="0" collapsed="false">
      <c r="B7" s="35" t="s">
        <v>29</v>
      </c>
      <c r="C7" s="30" t="s">
        <v>30</v>
      </c>
      <c r="D7" s="36" t="s">
        <v>31</v>
      </c>
      <c r="E7" s="36"/>
      <c r="G7" s="34" t="s">
        <v>32</v>
      </c>
    </row>
    <row r="8" customFormat="false" ht="12.75" hidden="false" customHeight="true" outlineLevel="0" collapsed="false">
      <c r="B8" s="37" t="s">
        <v>33</v>
      </c>
      <c r="C8" s="37"/>
      <c r="D8" s="37"/>
      <c r="E8" s="37"/>
      <c r="G8" s="34" t="s">
        <v>34</v>
      </c>
    </row>
    <row r="9" customFormat="false" ht="12.75" hidden="false" customHeight="true" outlineLevel="0" collapsed="false">
      <c r="B9" s="38"/>
      <c r="C9" s="38"/>
      <c r="D9" s="38"/>
      <c r="E9" s="38"/>
      <c r="G9" s="34" t="s">
        <v>35</v>
      </c>
    </row>
    <row r="10" customFormat="false" ht="12.75" hidden="false" customHeight="true" outlineLevel="0" collapsed="false">
      <c r="B10" s="37" t="s">
        <v>36</v>
      </c>
      <c r="C10" s="37"/>
      <c r="D10" s="37"/>
      <c r="E10" s="37"/>
      <c r="G10" s="34" t="s">
        <v>37</v>
      </c>
    </row>
    <row r="11" customFormat="false" ht="12.65" hidden="false" customHeight="true" outlineLevel="0" collapsed="false">
      <c r="B11" s="35" t="n">
        <v>1</v>
      </c>
      <c r="C11" s="39" t="s">
        <v>38</v>
      </c>
      <c r="D11" s="40" t="s">
        <v>39</v>
      </c>
      <c r="E11" s="40"/>
      <c r="G11" s="34" t="s">
        <v>40</v>
      </c>
    </row>
    <row r="12" s="41" customFormat="true" ht="12.75" hidden="false" customHeight="true" outlineLevel="0" collapsed="false">
      <c r="B12" s="35" t="n">
        <v>2</v>
      </c>
      <c r="C12" s="39" t="s">
        <v>41</v>
      </c>
      <c r="D12" s="40" t="s">
        <v>6</v>
      </c>
      <c r="E12" s="40"/>
      <c r="F12" s="19"/>
      <c r="G12" s="34" t="s">
        <v>42</v>
      </c>
      <c r="H12" s="25"/>
      <c r="I12" s="25"/>
      <c r="J12" s="25"/>
    </row>
    <row r="13" customFormat="false" ht="12.5" hidden="false" customHeight="false" outlineLevel="0" collapsed="false">
      <c r="B13" s="35" t="n">
        <v>3</v>
      </c>
      <c r="C13" s="39" t="s">
        <v>43</v>
      </c>
      <c r="D13" s="42" t="n">
        <f aca="false">E20</f>
        <v>1063.78</v>
      </c>
      <c r="E13" s="42"/>
      <c r="G13" s="34" t="s">
        <v>44</v>
      </c>
    </row>
    <row r="14" customFormat="false" ht="12.5" hidden="false" customHeight="false" outlineLevel="0" collapsed="false">
      <c r="B14" s="35" t="n">
        <v>4</v>
      </c>
      <c r="C14" s="39" t="s">
        <v>45</v>
      </c>
      <c r="D14" s="43" t="n">
        <v>1412</v>
      </c>
      <c r="E14" s="43"/>
      <c r="G14" s="34" t="s">
        <v>46</v>
      </c>
    </row>
    <row r="15" customFormat="false" ht="12.75" hidden="false" customHeight="true" outlineLevel="0" collapsed="false">
      <c r="B15" s="44" t="n">
        <v>5</v>
      </c>
      <c r="C15" s="39" t="s">
        <v>47</v>
      </c>
      <c r="D15" s="45" t="s">
        <v>48</v>
      </c>
      <c r="E15" s="45"/>
      <c r="G15" s="34" t="s">
        <v>49</v>
      </c>
    </row>
    <row r="16" customFormat="false" ht="12.5" hidden="false" customHeight="true" outlineLevel="0" collapsed="false">
      <c r="B16" s="44" t="n">
        <v>6</v>
      </c>
      <c r="C16" s="46" t="s">
        <v>50</v>
      </c>
      <c r="D16" s="47" t="n">
        <v>10.14</v>
      </c>
      <c r="E16" s="47"/>
      <c r="G16" s="34" t="s">
        <v>51</v>
      </c>
    </row>
    <row r="17" customFormat="false" ht="12.5" hidden="false" customHeight="true" outlineLevel="0" collapsed="false">
      <c r="B17" s="44" t="n">
        <v>7</v>
      </c>
      <c r="C17" s="46" t="s">
        <v>52</v>
      </c>
      <c r="D17" s="48" t="s">
        <v>53</v>
      </c>
      <c r="E17" s="48"/>
      <c r="G17" s="34" t="s">
        <v>54</v>
      </c>
    </row>
    <row r="18" customFormat="false" ht="13" hidden="false" customHeight="true" outlineLevel="0" collapsed="false">
      <c r="B18" s="49" t="s">
        <v>55</v>
      </c>
      <c r="C18" s="49"/>
      <c r="D18" s="50" t="s">
        <v>56</v>
      </c>
      <c r="E18" s="50" t="s">
        <v>57</v>
      </c>
      <c r="G18" s="37" t="s">
        <v>58</v>
      </c>
    </row>
    <row r="19" customFormat="false" ht="13" hidden="false" customHeight="false" outlineLevel="0" collapsed="false">
      <c r="B19" s="51" t="s">
        <v>59</v>
      </c>
      <c r="C19" s="52" t="s">
        <v>60</v>
      </c>
      <c r="D19" s="53"/>
      <c r="E19" s="54" t="n">
        <f aca="false">SUM(E20:E27)</f>
        <v>4843.35488499408</v>
      </c>
      <c r="G19" s="55" t="str">
        <f aca="false">"SOMA"</f>
        <v>SOMA</v>
      </c>
      <c r="H19" s="56"/>
      <c r="I19" s="57"/>
      <c r="J19" s="57"/>
    </row>
    <row r="20" customFormat="false" ht="12.75" hidden="false" customHeight="true" outlineLevel="0" collapsed="false">
      <c r="B20" s="35" t="s">
        <v>21</v>
      </c>
      <c r="C20" s="39" t="s">
        <v>61</v>
      </c>
      <c r="D20" s="58"/>
      <c r="E20" s="59" t="n">
        <v>1063.78</v>
      </c>
      <c r="G20" s="34" t="str">
        <f aca="false">"CCT, Tabela Geral"</f>
        <v>CCT, Tabela Geral</v>
      </c>
    </row>
    <row r="21" s="57" customFormat="true" ht="12.75" hidden="false" customHeight="true" outlineLevel="0" collapsed="false">
      <c r="B21" s="35" t="s">
        <v>25</v>
      </c>
      <c r="C21" s="60" t="s">
        <v>62</v>
      </c>
      <c r="D21" s="61" t="n">
        <v>0.2</v>
      </c>
      <c r="E21" s="62" t="n">
        <f aca="false">E20*D21</f>
        <v>212.756</v>
      </c>
      <c r="G21" s="34" t="str">
        <f aca="false">"CCT, cláusula 9ª: SB*20%"</f>
        <v>CCT, cláusula 9ª: SB*20%</v>
      </c>
      <c r="H21" s="25"/>
      <c r="I21" s="20"/>
      <c r="J21" s="20"/>
    </row>
    <row r="22" customFormat="false" ht="12.75" hidden="false" customHeight="true" outlineLevel="0" collapsed="false">
      <c r="B22" s="35" t="s">
        <v>29</v>
      </c>
      <c r="C22" s="39" t="s">
        <v>63</v>
      </c>
      <c r="D22" s="58"/>
      <c r="E22" s="59" t="n">
        <v>218.14</v>
      </c>
      <c r="G22" s="34" t="str">
        <f aca="false">"CCT, cláusula 13ª - Tabela Geral"</f>
        <v>CCT, cláusula 13ª - Tabela Geral</v>
      </c>
    </row>
    <row r="23" s="57" customFormat="true" ht="12.75" hidden="false" customHeight="true" outlineLevel="0" collapsed="false">
      <c r="B23" s="35" t="s">
        <v>64</v>
      </c>
      <c r="C23" s="60" t="s">
        <v>65</v>
      </c>
      <c r="D23" s="61" t="n">
        <v>0.3</v>
      </c>
      <c r="E23" s="63" t="n">
        <f aca="false">(E20+E22)*D23</f>
        <v>384.576</v>
      </c>
      <c r="G23" s="34" t="str">
        <f aca="false">"CCT, cláusula 14ª: (SB+E)*30%"</f>
        <v>CCT, cláusula 14ª: (SB+E)*30%</v>
      </c>
      <c r="H23" s="25"/>
      <c r="I23" s="20"/>
      <c r="J23" s="20"/>
    </row>
    <row r="24" customFormat="false" ht="12.5" hidden="false" customHeight="false" outlineLevel="0" collapsed="false">
      <c r="B24" s="35" t="s">
        <v>66</v>
      </c>
      <c r="C24" s="60" t="s">
        <v>67</v>
      </c>
      <c r="D24" s="64" t="n">
        <v>120</v>
      </c>
      <c r="E24" s="65" t="n">
        <f aca="false">SUM(E20:E23)/(6.29*30-0.13)*D24*1.5</f>
        <v>1793.84504428064</v>
      </c>
      <c r="F24" s="9"/>
      <c r="G24" s="34" t="str">
        <f aca="false">"CCT, cláusula 11ª: (1.1A-1.1D)/6,29/30*120*1,5"</f>
        <v>CCT, cláusula 11ª: (1.1A-1.1D)/6,29/30*120*1,5</v>
      </c>
    </row>
    <row r="25" customFormat="false" ht="12.5" hidden="false" customHeight="false" outlineLevel="0" collapsed="false">
      <c r="B25" s="35" t="s">
        <v>68</v>
      </c>
      <c r="C25" s="60" t="s">
        <v>69</v>
      </c>
      <c r="D25" s="66"/>
      <c r="E25" s="67" t="n">
        <v>478.35</v>
      </c>
      <c r="F25" s="9"/>
      <c r="G25" s="34" t="str">
        <f aca="false">"CCT, cláusula 13ª - Tabela Geral"</f>
        <v>CCT, cláusula 13ª - Tabela Geral</v>
      </c>
    </row>
    <row r="26" customFormat="false" ht="12.5" hidden="false" customHeight="false" outlineLevel="0" collapsed="false">
      <c r="B26" s="35" t="s">
        <v>70</v>
      </c>
      <c r="C26" s="60" t="s">
        <v>71</v>
      </c>
      <c r="D26" s="64" t="n">
        <v>5</v>
      </c>
      <c r="E26" s="65" t="n">
        <f aca="false">SUM(E20:E25)/30*D26</f>
        <v>691.90784071344</v>
      </c>
      <c r="F26" s="9"/>
      <c r="G26" s="34" t="str">
        <f aca="false">"CCT, cláusula 15ª: (1.1A-1.1F)/30*5)"</f>
        <v>CCT, cláusula 15ª: (1.1A-1.1F)/30*5)</v>
      </c>
    </row>
    <row r="27" customFormat="false" ht="12.75" hidden="false" customHeight="true" outlineLevel="0" collapsed="false">
      <c r="B27" s="35" t="s">
        <v>72</v>
      </c>
      <c r="C27" s="39" t="s">
        <v>73</v>
      </c>
      <c r="D27" s="58"/>
      <c r="E27" s="65"/>
      <c r="G27" s="34"/>
    </row>
    <row r="28" customFormat="false" ht="13" hidden="false" customHeight="false" outlineLevel="0" collapsed="false">
      <c r="B28" s="51" t="s">
        <v>74</v>
      </c>
      <c r="C28" s="52" t="s">
        <v>75</v>
      </c>
      <c r="D28" s="53"/>
      <c r="E28" s="54" t="n">
        <f aca="false">SUM(E29:E30)</f>
        <v>0</v>
      </c>
      <c r="G28" s="55" t="str">
        <f aca="false">"SOMA"</f>
        <v>SOMA</v>
      </c>
      <c r="H28" s="56"/>
      <c r="I28" s="57"/>
      <c r="J28" s="57"/>
    </row>
    <row r="29" customFormat="false" ht="12.5" hidden="false" customHeight="false" outlineLevel="0" collapsed="false">
      <c r="B29" s="35" t="s">
        <v>21</v>
      </c>
      <c r="C29" s="60" t="s">
        <v>76</v>
      </c>
      <c r="D29" s="68" t="n">
        <v>0</v>
      </c>
      <c r="E29" s="63" t="n">
        <f aca="false">E20/220*D16*D29</f>
        <v>0</v>
      </c>
      <c r="G29" s="34" t="s">
        <v>77</v>
      </c>
    </row>
    <row r="30" s="57" customFormat="true" ht="12.5" hidden="false" customHeight="false" outlineLevel="0" collapsed="false">
      <c r="B30" s="35" t="s">
        <v>25</v>
      </c>
      <c r="C30" s="60" t="s">
        <v>78</v>
      </c>
      <c r="D30" s="63"/>
      <c r="E30" s="63"/>
      <c r="G30" s="34"/>
      <c r="H30" s="25"/>
      <c r="I30" s="20"/>
      <c r="J30" s="20"/>
    </row>
    <row r="31" customFormat="false" ht="12.75" hidden="false" customHeight="true" outlineLevel="0" collapsed="false">
      <c r="B31" s="51" t="s">
        <v>79</v>
      </c>
      <c r="C31" s="52" t="s">
        <v>80</v>
      </c>
      <c r="D31" s="53"/>
      <c r="E31" s="54" t="n">
        <f aca="false">SUM(E19,E28)</f>
        <v>4843.35488499408</v>
      </c>
      <c r="G31" s="55" t="str">
        <f aca="false">"SOMA"</f>
        <v>SOMA</v>
      </c>
      <c r="H31" s="56"/>
      <c r="I31" s="57"/>
      <c r="J31" s="57"/>
    </row>
    <row r="32" customFormat="false" ht="12.75" hidden="false" customHeight="true" outlineLevel="0" collapsed="false">
      <c r="B32" s="49" t="s">
        <v>81</v>
      </c>
      <c r="C32" s="49"/>
      <c r="D32" s="50" t="s">
        <v>56</v>
      </c>
      <c r="E32" s="69" t="s">
        <v>57</v>
      </c>
      <c r="G32" s="70" t="s">
        <v>58</v>
      </c>
    </row>
    <row r="33" s="57" customFormat="true" ht="13" hidden="false" customHeight="false" outlineLevel="0" collapsed="false">
      <c r="B33" s="51" t="s">
        <v>82</v>
      </c>
      <c r="C33" s="52" t="s">
        <v>83</v>
      </c>
      <c r="D33" s="53"/>
      <c r="E33" s="54" t="n">
        <f aca="false">SUM(E34:E35)</f>
        <v>538.15054277712</v>
      </c>
      <c r="G33" s="55" t="str">
        <f aca="false">"SOMA"</f>
        <v>SOMA</v>
      </c>
      <c r="H33" s="25"/>
      <c r="I33" s="20"/>
      <c r="J33" s="20"/>
    </row>
    <row r="34" customFormat="false" ht="12.5" hidden="false" customHeight="false" outlineLevel="0" collapsed="false">
      <c r="B34" s="71" t="s">
        <v>21</v>
      </c>
      <c r="C34" s="72" t="s">
        <v>84</v>
      </c>
      <c r="D34" s="73"/>
      <c r="E34" s="74" t="n">
        <f aca="false">E19/12</f>
        <v>403.61290708284</v>
      </c>
      <c r="G34" s="75" t="s">
        <v>85</v>
      </c>
    </row>
    <row r="35" customFormat="false" ht="12.5" hidden="false" customHeight="false" outlineLevel="0" collapsed="false">
      <c r="B35" s="71" t="s">
        <v>25</v>
      </c>
      <c r="C35" s="72" t="s">
        <v>86</v>
      </c>
      <c r="D35" s="73"/>
      <c r="E35" s="74" t="n">
        <f aca="false">E19/3/12</f>
        <v>134.53763569428</v>
      </c>
      <c r="G35" s="75" t="s">
        <v>87</v>
      </c>
    </row>
    <row r="36" customFormat="false" ht="13" hidden="false" customHeight="false" outlineLevel="0" collapsed="false">
      <c r="B36" s="51" t="s">
        <v>88</v>
      </c>
      <c r="C36" s="52" t="s">
        <v>89</v>
      </c>
      <c r="D36" s="76" t="n">
        <f aca="false">SUM(D37:D44)</f>
        <v>0.348</v>
      </c>
      <c r="E36" s="77" t="n">
        <f aca="false">SUM(E37:E44)</f>
        <v>1872.76388886438</v>
      </c>
      <c r="G36" s="29" t="str">
        <f aca="false">"SOMA"</f>
        <v>SOMA</v>
      </c>
      <c r="H36" s="78"/>
      <c r="I36" s="79"/>
      <c r="J36" s="79"/>
    </row>
    <row r="37" customFormat="false" ht="12.5" hidden="false" customHeight="false" outlineLevel="0" collapsed="false">
      <c r="B37" s="80" t="s">
        <v>21</v>
      </c>
      <c r="C37" s="81" t="s">
        <v>90</v>
      </c>
      <c r="D37" s="68" t="n">
        <v>0.2</v>
      </c>
      <c r="E37" s="63" t="n">
        <f aca="false">(E19+E33)*D37</f>
        <v>1076.30108555424</v>
      </c>
      <c r="G37" s="34" t="str">
        <f aca="false">"(RIE+BA)*20%"</f>
        <v>(RIE+BA)*20%</v>
      </c>
      <c r="H37" s="78"/>
      <c r="I37" s="79"/>
      <c r="J37" s="79"/>
    </row>
    <row r="38" s="79" customFormat="true" ht="12.5" hidden="false" customHeight="false" outlineLevel="0" collapsed="false">
      <c r="B38" s="80" t="s">
        <v>25</v>
      </c>
      <c r="C38" s="82" t="s">
        <v>91</v>
      </c>
      <c r="D38" s="83" t="n">
        <v>0.08</v>
      </c>
      <c r="E38" s="63" t="n">
        <f aca="false">(E19+E33)*D38</f>
        <v>430.520434221696</v>
      </c>
      <c r="G38" s="34" t="str">
        <f aca="false">"(RIE+BA)*8%"</f>
        <v>(RIE+BA)*8%</v>
      </c>
      <c r="H38" s="25"/>
      <c r="I38" s="20"/>
      <c r="J38" s="20"/>
    </row>
    <row r="39" s="79" customFormat="true" ht="12.5" hidden="false" customHeight="false" outlineLevel="0" collapsed="false">
      <c r="B39" s="80" t="s">
        <v>29</v>
      </c>
      <c r="C39" s="81" t="s">
        <v>92</v>
      </c>
      <c r="D39" s="83" t="n">
        <v>0.025</v>
      </c>
      <c r="E39" s="63" t="n">
        <f aca="false">(E19+E33)*D39</f>
        <v>134.53763569428</v>
      </c>
      <c r="G39" s="34" t="str">
        <f aca="false">"(RIE+BA)*2,50%"</f>
        <v>(RIE+BA)*2,50%</v>
      </c>
      <c r="H39" s="78"/>
    </row>
    <row r="40" customFormat="false" ht="12.5" hidden="false" customHeight="false" outlineLevel="0" collapsed="false">
      <c r="B40" s="80" t="s">
        <v>64</v>
      </c>
      <c r="C40" s="81" t="s">
        <v>93</v>
      </c>
      <c r="D40" s="83" t="n">
        <v>0.01</v>
      </c>
      <c r="E40" s="63" t="n">
        <f aca="false">(E19+E33)*D40</f>
        <v>53.815054277712</v>
      </c>
      <c r="G40" s="34" t="str">
        <f aca="false">"(RIE+BA)*3,00%"</f>
        <v>(RIE+BA)*3,00%</v>
      </c>
      <c r="H40" s="78"/>
      <c r="I40" s="79"/>
      <c r="J40" s="79"/>
    </row>
    <row r="41" s="79" customFormat="true" ht="12.5" hidden="false" customHeight="false" outlineLevel="0" collapsed="false">
      <c r="B41" s="80" t="s">
        <v>66</v>
      </c>
      <c r="C41" s="81" t="s">
        <v>94</v>
      </c>
      <c r="D41" s="68" t="n">
        <v>0.015</v>
      </c>
      <c r="E41" s="63" t="n">
        <f aca="false">(E19+E33)*D41</f>
        <v>80.722581416568</v>
      </c>
      <c r="G41" s="34" t="str">
        <f aca="false">"(RIE+BA)*1,50%"</f>
        <v>(RIE+BA)*1,50%</v>
      </c>
      <c r="H41" s="78"/>
    </row>
    <row r="42" s="79" customFormat="true" ht="12.75" hidden="false" customHeight="true" outlineLevel="0" collapsed="false">
      <c r="B42" s="80" t="s">
        <v>68</v>
      </c>
      <c r="C42" s="81" t="s">
        <v>95</v>
      </c>
      <c r="D42" s="68" t="n">
        <v>0.01</v>
      </c>
      <c r="E42" s="63" t="n">
        <f aca="false">(E19+E33)*D42</f>
        <v>53.815054277712</v>
      </c>
      <c r="G42" s="34" t="str">
        <f aca="false">"(RIE+BA)*1,00%"</f>
        <v>(RIE+BA)*1,00%</v>
      </c>
      <c r="H42" s="78"/>
    </row>
    <row r="43" s="79" customFormat="true" ht="12.5" hidden="false" customHeight="false" outlineLevel="0" collapsed="false">
      <c r="B43" s="80" t="s">
        <v>70</v>
      </c>
      <c r="C43" s="82" t="s">
        <v>96</v>
      </c>
      <c r="D43" s="83" t="n">
        <v>0.006</v>
      </c>
      <c r="E43" s="63" t="n">
        <f aca="false">(E19+E33)*D43</f>
        <v>32.2890325666272</v>
      </c>
      <c r="G43" s="34" t="str">
        <f aca="false">"(RIE+BA)*0,60%"</f>
        <v>(RIE+BA)*0,60%</v>
      </c>
      <c r="H43" s="78"/>
    </row>
    <row r="44" s="79" customFormat="true" ht="12.5" hidden="false" customHeight="false" outlineLevel="0" collapsed="false">
      <c r="B44" s="80" t="s">
        <v>72</v>
      </c>
      <c r="C44" s="81" t="s">
        <v>97</v>
      </c>
      <c r="D44" s="68" t="n">
        <v>0.002</v>
      </c>
      <c r="E44" s="63" t="n">
        <f aca="false">(E19+E33)*D44</f>
        <v>10.7630108555424</v>
      </c>
      <c r="G44" s="34" t="str">
        <f aca="false">"(RIE+BA)*0,20%"</f>
        <v>(RIE+BA)*0,20%</v>
      </c>
      <c r="H44" s="78"/>
    </row>
    <row r="45" s="79" customFormat="true" ht="13" hidden="false" customHeight="false" outlineLevel="0" collapsed="false">
      <c r="B45" s="84" t="s">
        <v>98</v>
      </c>
      <c r="C45" s="85" t="s">
        <v>99</v>
      </c>
      <c r="D45" s="86"/>
      <c r="E45" s="87" t="n">
        <f aca="false">SUM(E46:E51)</f>
        <v>251.0516</v>
      </c>
      <c r="G45" s="88" t="str">
        <f aca="false">"SOMA"</f>
        <v>SOMA</v>
      </c>
      <c r="H45" s="25"/>
      <c r="I45" s="20"/>
      <c r="J45" s="20"/>
    </row>
    <row r="46" s="79" customFormat="true" ht="12.5" hidden="false" customHeight="false" outlineLevel="0" collapsed="false">
      <c r="B46" s="71" t="s">
        <v>21</v>
      </c>
      <c r="C46" s="81" t="s">
        <v>100</v>
      </c>
      <c r="D46" s="67" t="n">
        <v>4</v>
      </c>
      <c r="E46" s="89" t="n">
        <f aca="false">(D46*2*D16-(E20*D47))</f>
        <v>17.2932</v>
      </c>
      <c r="G46" s="90" t="str">
        <f aca="false">"Tarifa*2*nº dias-(SB-coparticipação)"</f>
        <v>Tarifa*2*nº dias-(SB-coparticipação)</v>
      </c>
      <c r="H46" s="25"/>
      <c r="I46" s="20"/>
      <c r="J46" s="20"/>
    </row>
    <row r="47" customFormat="false" ht="12.75" hidden="false" customHeight="true" outlineLevel="0" collapsed="false">
      <c r="B47" s="91"/>
      <c r="C47" s="81" t="s">
        <v>101</v>
      </c>
      <c r="D47" s="68" t="n">
        <v>0.06</v>
      </c>
      <c r="E47" s="92"/>
      <c r="G47" s="93"/>
      <c r="H47" s="94"/>
      <c r="I47" s="94"/>
      <c r="J47" s="94"/>
    </row>
    <row r="48" customFormat="false" ht="12.75" hidden="false" customHeight="true" outlineLevel="0" collapsed="false">
      <c r="B48" s="71" t="s">
        <v>25</v>
      </c>
      <c r="C48" s="81" t="s">
        <v>102</v>
      </c>
      <c r="D48" s="67" t="n">
        <v>22.56</v>
      </c>
      <c r="E48" s="95" t="n">
        <f aca="false">(D48*D16)</f>
        <v>228.7584</v>
      </c>
      <c r="G48" s="96" t="str">
        <f aca="false">"CCT, cláusula 16ª"</f>
        <v>CCT, cláusula 16ª</v>
      </c>
    </row>
    <row r="49" s="94" customFormat="true" ht="11.25" hidden="false" customHeight="true" outlineLevel="0" collapsed="false">
      <c r="B49" s="91"/>
      <c r="C49" s="81" t="s">
        <v>103</v>
      </c>
      <c r="D49" s="68" t="n">
        <v>0</v>
      </c>
      <c r="E49" s="92"/>
      <c r="G49" s="93"/>
    </row>
    <row r="50" customFormat="false" ht="12.75" hidden="false" customHeight="true" outlineLevel="0" collapsed="false">
      <c r="B50" s="71" t="s">
        <v>29</v>
      </c>
      <c r="C50" s="81" t="s">
        <v>104</v>
      </c>
      <c r="D50" s="97" t="n">
        <v>5</v>
      </c>
      <c r="E50" s="89" t="n">
        <f aca="false">D50</f>
        <v>5</v>
      </c>
      <c r="G50" s="90" t="str">
        <f aca="false">"CCT, cláusula 27ª"</f>
        <v>CCT, cláusula 27ª</v>
      </c>
    </row>
    <row r="51" customFormat="false" ht="12.75" hidden="false" customHeight="true" outlineLevel="0" collapsed="false">
      <c r="B51" s="98" t="s">
        <v>64</v>
      </c>
      <c r="C51" s="81" t="s">
        <v>78</v>
      </c>
      <c r="D51" s="63"/>
      <c r="E51" s="99" t="n">
        <v>0</v>
      </c>
      <c r="G51" s="100"/>
      <c r="H51" s="78"/>
      <c r="I51" s="79"/>
      <c r="J51" s="79"/>
    </row>
    <row r="52" customFormat="false" ht="12.75" hidden="false" customHeight="true" outlineLevel="0" collapsed="false">
      <c r="B52" s="51" t="s">
        <v>105</v>
      </c>
      <c r="C52" s="52" t="s">
        <v>106</v>
      </c>
      <c r="D52" s="53"/>
      <c r="E52" s="54" t="n">
        <f aca="false">SUM(E33,E36,E45)</f>
        <v>2661.9660316415</v>
      </c>
      <c r="G52" s="55" t="str">
        <f aca="false">"SOMA"</f>
        <v>SOMA</v>
      </c>
      <c r="H52" s="56"/>
      <c r="I52" s="57"/>
      <c r="J52" s="57"/>
    </row>
    <row r="53" s="79" customFormat="true" ht="13" hidden="false" customHeight="true" outlineLevel="0" collapsed="false">
      <c r="B53" s="49" t="s">
        <v>107</v>
      </c>
      <c r="C53" s="49"/>
      <c r="D53" s="50" t="s">
        <v>56</v>
      </c>
      <c r="E53" s="69" t="s">
        <v>57</v>
      </c>
      <c r="G53" s="70" t="s">
        <v>58</v>
      </c>
      <c r="H53" s="78"/>
    </row>
    <row r="54" s="57" customFormat="true" ht="13" hidden="false" customHeight="false" outlineLevel="0" collapsed="false">
      <c r="B54" s="101"/>
      <c r="C54" s="52" t="s">
        <v>108</v>
      </c>
      <c r="D54" s="38"/>
      <c r="E54" s="77" t="n">
        <f aca="false">SUM(E55:E59)</f>
        <v>484.903536294561</v>
      </c>
      <c r="G54" s="29" t="str">
        <f aca="false">"SOMA"</f>
        <v>SOMA</v>
      </c>
      <c r="H54" s="78"/>
      <c r="I54" s="79"/>
      <c r="J54" s="79"/>
    </row>
    <row r="55" s="79" customFormat="true" ht="12.5" hidden="false" customHeight="false" outlineLevel="0" collapsed="false">
      <c r="B55" s="71" t="s">
        <v>21</v>
      </c>
      <c r="C55" s="102" t="s">
        <v>109</v>
      </c>
      <c r="D55" s="103" t="n">
        <v>0.5</v>
      </c>
      <c r="E55" s="63" t="n">
        <f aca="false">E61*D55</f>
        <v>224.2293928238</v>
      </c>
      <c r="G55" s="34" t="str">
        <f aca="false">"BCS*Percentual estimado"</f>
        <v>BCS*Percentual estimado</v>
      </c>
      <c r="H55" s="78"/>
    </row>
    <row r="56" s="79" customFormat="true" ht="12.75" hidden="false" customHeight="true" outlineLevel="0" collapsed="false">
      <c r="B56" s="71" t="s">
        <v>25</v>
      </c>
      <c r="C56" s="81" t="s">
        <v>110</v>
      </c>
      <c r="D56" s="104" t="n">
        <f aca="false">D38</f>
        <v>0.08</v>
      </c>
      <c r="E56" s="63" t="n">
        <f aca="false">E55*D56</f>
        <v>17.938351425904</v>
      </c>
      <c r="G56" s="34" t="str">
        <f aca="false">"API*8%"</f>
        <v>API*8%</v>
      </c>
      <c r="H56" s="78"/>
    </row>
    <row r="57" s="79" customFormat="true" ht="12.75" hidden="false" customHeight="true" outlineLevel="0" collapsed="false">
      <c r="B57" s="71" t="s">
        <v>64</v>
      </c>
      <c r="C57" s="81" t="s">
        <v>111</v>
      </c>
      <c r="D57" s="103" t="n">
        <f aca="false">1-D55</f>
        <v>0.5</v>
      </c>
      <c r="E57" s="63" t="n">
        <f aca="false">E61*D57/30*7</f>
        <v>52.3201916588866</v>
      </c>
      <c r="G57" s="34" t="str">
        <f aca="false">"BCS/30*7*Percentual estimado"</f>
        <v>BCS/30*7*Percentual estimado</v>
      </c>
      <c r="H57" s="78"/>
    </row>
    <row r="58" s="79" customFormat="true" ht="12.75" hidden="false" customHeight="true" outlineLevel="0" collapsed="false">
      <c r="B58" s="71" t="s">
        <v>66</v>
      </c>
      <c r="C58" s="81" t="s">
        <v>112</v>
      </c>
      <c r="D58" s="104" t="n">
        <f aca="false">D36</f>
        <v>0.348</v>
      </c>
      <c r="E58" s="63" t="n">
        <f aca="false">E57*D58</f>
        <v>18.2074266972926</v>
      </c>
      <c r="G58" s="34" t="str">
        <f aca="false">"APT*36,8%"</f>
        <v>APT*36,8%</v>
      </c>
      <c r="H58" s="78"/>
    </row>
    <row r="59" s="79" customFormat="true" ht="12.75" hidden="false" customHeight="true" outlineLevel="0" collapsed="false">
      <c r="B59" s="71" t="s">
        <v>68</v>
      </c>
      <c r="C59" s="81" t="s">
        <v>113</v>
      </c>
      <c r="D59" s="104" t="n">
        <v>0.4</v>
      </c>
      <c r="E59" s="63" t="n">
        <f aca="false">E38*D59</f>
        <v>172.208173688678</v>
      </c>
      <c r="G59" s="34" t="str">
        <f aca="false">"40%*FGTS do item 2.2.B"</f>
        <v>40%*FGTS do item 2.2.B</v>
      </c>
      <c r="H59" s="78"/>
    </row>
    <row r="60" s="79" customFormat="true" ht="12.75" hidden="false" customHeight="true" outlineLevel="0" collapsed="false">
      <c r="B60" s="49" t="s">
        <v>114</v>
      </c>
      <c r="C60" s="49"/>
      <c r="D60" s="50" t="s">
        <v>56</v>
      </c>
      <c r="E60" s="69" t="s">
        <v>57</v>
      </c>
      <c r="G60" s="70" t="s">
        <v>58</v>
      </c>
      <c r="H60" s="25"/>
      <c r="I60" s="20"/>
      <c r="J60" s="20"/>
    </row>
    <row r="61" s="79" customFormat="true" ht="12.75" hidden="false" customHeight="true" outlineLevel="0" collapsed="false">
      <c r="B61" s="71"/>
      <c r="C61" s="81" t="s">
        <v>115</v>
      </c>
      <c r="D61" s="71"/>
      <c r="E61" s="47" t="n">
        <f aca="false">(E19+E34+E35)/12</f>
        <v>448.4587856476</v>
      </c>
      <c r="G61" s="105" t="str">
        <f aca="false">"(RIE+DTm+AFm)/12"</f>
        <v>(RIE+DTm+AFm)/12</v>
      </c>
      <c r="H61" s="25"/>
      <c r="I61" s="20"/>
      <c r="J61" s="20"/>
    </row>
    <row r="62" customFormat="false" ht="12.75" hidden="false" customHeight="true" outlineLevel="0" collapsed="false">
      <c r="B62" s="86"/>
      <c r="C62" s="52" t="s">
        <v>116</v>
      </c>
      <c r="D62" s="38"/>
      <c r="E62" s="106" t="n">
        <f aca="false">SUM(E63:E70)</f>
        <v>711.563216969543</v>
      </c>
      <c r="G62" s="107" t="str">
        <f aca="false">"SOMA"</f>
        <v>SOMA</v>
      </c>
    </row>
    <row r="63" customFormat="false" ht="12.75" hidden="false" customHeight="true" outlineLevel="0" collapsed="false">
      <c r="B63" s="71" t="s">
        <v>21</v>
      </c>
      <c r="C63" s="102" t="s">
        <v>117</v>
      </c>
      <c r="D63" s="63"/>
      <c r="E63" s="63" t="n">
        <f aca="false">E61</f>
        <v>448.4587856476</v>
      </c>
      <c r="G63" s="34" t="str">
        <f aca="false">"BCS"</f>
        <v>BCS</v>
      </c>
    </row>
    <row r="64" customFormat="false" ht="12.75" hidden="false" customHeight="true" outlineLevel="0" collapsed="false">
      <c r="B64" s="71" t="s">
        <v>25</v>
      </c>
      <c r="C64" s="81" t="s">
        <v>118</v>
      </c>
      <c r="D64" s="67" t="n">
        <f aca="false">1.66%*220</f>
        <v>3.652</v>
      </c>
      <c r="E64" s="63" t="n">
        <f aca="false">$E$61/30*D64</f>
        <v>54.5923828395012</v>
      </c>
      <c r="G64" s="108" t="str">
        <f aca="false">"BCS/30*nº de ocorrências"</f>
        <v>BCS/30*nº de ocorrências</v>
      </c>
    </row>
    <row r="65" customFormat="false" ht="12.5" hidden="false" customHeight="false" outlineLevel="0" collapsed="false">
      <c r="B65" s="71" t="s">
        <v>29</v>
      </c>
      <c r="C65" s="81" t="s">
        <v>119</v>
      </c>
      <c r="D65" s="67" t="n">
        <f aca="false">0.1%*220</f>
        <v>0.22</v>
      </c>
      <c r="E65" s="63" t="n">
        <f aca="false">$E$61/30*D65</f>
        <v>3.28869776141573</v>
      </c>
      <c r="G65" s="108" t="str">
        <f aca="false">"BCS/30*nº de ocorrências"</f>
        <v>BCS/30*nº de ocorrências</v>
      </c>
    </row>
    <row r="66" customFormat="false" ht="12.75" hidden="false" customHeight="true" outlineLevel="0" collapsed="false">
      <c r="B66" s="71" t="s">
        <v>64</v>
      </c>
      <c r="C66" s="81" t="s">
        <v>120</v>
      </c>
      <c r="D66" s="67" t="n">
        <f aca="false">0.1%*220</f>
        <v>0.22</v>
      </c>
      <c r="E66" s="63" t="n">
        <f aca="false">$E$61/30*D66</f>
        <v>3.28869776141573</v>
      </c>
      <c r="G66" s="108" t="str">
        <f aca="false">"BCS/30*nº de ocorrências"</f>
        <v>BCS/30*nº de ocorrências</v>
      </c>
    </row>
    <row r="67" customFormat="false" ht="12.75" hidden="false" customHeight="true" outlineLevel="0" collapsed="false">
      <c r="B67" s="71" t="s">
        <v>66</v>
      </c>
      <c r="C67" s="81" t="s">
        <v>121</v>
      </c>
      <c r="D67" s="67" t="n">
        <f aca="false">0.1%*220</f>
        <v>0.22</v>
      </c>
      <c r="E67" s="63" t="n">
        <f aca="false">$E$61/30*D67</f>
        <v>3.28869776141573</v>
      </c>
      <c r="G67" s="108" t="str">
        <f aca="false">"BCS/30*nº de ocorrências"</f>
        <v>BCS/30*nº de ocorrências</v>
      </c>
    </row>
    <row r="68" customFormat="false" ht="12.75" hidden="false" customHeight="true" outlineLevel="0" collapsed="false">
      <c r="B68" s="71" t="s">
        <v>68</v>
      </c>
      <c r="C68" s="81" t="s">
        <v>122</v>
      </c>
      <c r="D68" s="67" t="n">
        <v>1</v>
      </c>
      <c r="E68" s="63" t="n">
        <f aca="false">$E$61/30*D68</f>
        <v>14.9486261882533</v>
      </c>
      <c r="G68" s="34" t="str">
        <f aca="false">"BCS/30*nº de ocorrências"</f>
        <v>BCS/30*nº de ocorrências</v>
      </c>
    </row>
    <row r="69" customFormat="false" ht="12.75" hidden="false" customHeight="true" outlineLevel="0" collapsed="false">
      <c r="B69" s="71" t="s">
        <v>70</v>
      </c>
      <c r="C69" s="81" t="s">
        <v>123</v>
      </c>
      <c r="D69" s="67" t="n">
        <v>0</v>
      </c>
      <c r="E69" s="63" t="n">
        <f aca="false">$E$61/30*D69</f>
        <v>0</v>
      </c>
      <c r="G69" s="34" t="str">
        <f aca="false">"BCS/30*nº de ocorrências"</f>
        <v>BCS/30*nº de ocorrências</v>
      </c>
    </row>
    <row r="70" customFormat="false" ht="12.75" hidden="false" customHeight="true" outlineLevel="0" collapsed="false">
      <c r="B70" s="109" t="s">
        <v>72</v>
      </c>
      <c r="C70" s="110" t="s">
        <v>124</v>
      </c>
      <c r="D70" s="111" t="n">
        <f aca="false">D36</f>
        <v>0.348</v>
      </c>
      <c r="E70" s="112" t="n">
        <f aca="false">SUM(E63:E69)*D70</f>
        <v>183.697329009941</v>
      </c>
      <c r="G70" s="113" t="str">
        <f aca="false">"SOMA*36,80%"</f>
        <v>SOMA*36,80%</v>
      </c>
    </row>
    <row r="71" customFormat="false" ht="12.75" hidden="false" customHeight="true" outlineLevel="0" collapsed="false">
      <c r="B71" s="49" t="s">
        <v>125</v>
      </c>
      <c r="C71" s="49"/>
      <c r="D71" s="50" t="s">
        <v>56</v>
      </c>
      <c r="E71" s="69" t="s">
        <v>57</v>
      </c>
      <c r="G71" s="70" t="s">
        <v>58</v>
      </c>
    </row>
    <row r="72" customFormat="false" ht="12.75" hidden="false" customHeight="true" outlineLevel="0" collapsed="false">
      <c r="B72" s="114"/>
      <c r="C72" s="85" t="s">
        <v>126</v>
      </c>
      <c r="D72" s="38"/>
      <c r="E72" s="77" t="n">
        <f aca="false">SUM(E73:E75)</f>
        <v>475.574722222222</v>
      </c>
      <c r="G72" s="88" t="str">
        <f aca="false">"SOMA"</f>
        <v>SOMA</v>
      </c>
    </row>
    <row r="73" customFormat="false" ht="12.75" hidden="false" customHeight="true" outlineLevel="0" collapsed="false">
      <c r="B73" s="80" t="s">
        <v>21</v>
      </c>
      <c r="C73" s="115" t="s">
        <v>127</v>
      </c>
      <c r="D73" s="63" t="n">
        <v>60.5</v>
      </c>
      <c r="E73" s="89" t="n">
        <f aca="false">D73</f>
        <v>60.5</v>
      </c>
      <c r="G73" s="116" t="s">
        <v>128</v>
      </c>
    </row>
    <row r="74" customFormat="false" ht="12.75" hidden="false" customHeight="true" outlineLevel="0" collapsed="false">
      <c r="B74" s="80" t="s">
        <v>25</v>
      </c>
      <c r="C74" s="115" t="s">
        <v>129</v>
      </c>
      <c r="D74" s="117" t="n">
        <f aca="false">Insumos!F51</f>
        <v>415.074722222222</v>
      </c>
      <c r="E74" s="89" t="n">
        <f aca="false">D74</f>
        <v>415.074722222222</v>
      </c>
      <c r="G74" s="90" t="s">
        <v>130</v>
      </c>
    </row>
    <row r="75" customFormat="false" ht="12.75" hidden="false" customHeight="true" outlineLevel="0" collapsed="false">
      <c r="B75" s="71" t="s">
        <v>29</v>
      </c>
      <c r="C75" s="118" t="s">
        <v>78</v>
      </c>
      <c r="D75" s="63"/>
      <c r="E75" s="119" t="s">
        <v>131</v>
      </c>
      <c r="G75" s="120"/>
    </row>
    <row r="76" customFormat="false" ht="12.75" hidden="false" customHeight="true" outlineLevel="0" collapsed="false">
      <c r="B76" s="52" t="s">
        <v>132</v>
      </c>
      <c r="C76" s="52"/>
      <c r="D76" s="53" t="s">
        <v>56</v>
      </c>
      <c r="E76" s="121" t="s">
        <v>57</v>
      </c>
      <c r="G76" s="122"/>
    </row>
    <row r="77" customFormat="false" ht="12.75" hidden="false" customHeight="true" outlineLevel="0" collapsed="false">
      <c r="B77" s="71"/>
      <c r="C77" s="110" t="s">
        <v>133</v>
      </c>
      <c r="D77" s="123" t="s">
        <v>134</v>
      </c>
      <c r="E77" s="63" t="n">
        <f aca="false">SUM(E86:E90)</f>
        <v>9177.3623921219</v>
      </c>
      <c r="G77" s="34" t="str">
        <f aca="false">"SOMA"</f>
        <v>SOMA</v>
      </c>
    </row>
    <row r="78" customFormat="false" ht="12.75" hidden="false" customHeight="true" outlineLevel="0" collapsed="false">
      <c r="B78" s="124" t="s">
        <v>135</v>
      </c>
      <c r="C78" s="125" t="s">
        <v>136</v>
      </c>
      <c r="D78" s="126" t="n">
        <v>0.0291</v>
      </c>
      <c r="E78" s="63" t="n">
        <f aca="false">E77*D78</f>
        <v>267.061245610747</v>
      </c>
      <c r="G78" s="34" t="str">
        <f aca="false">"BCI*Percentual de custos indiretos"</f>
        <v>BCI*Percentual de custos indiretos</v>
      </c>
    </row>
    <row r="79" customFormat="false" ht="13" hidden="false" customHeight="false" outlineLevel="0" collapsed="false">
      <c r="B79" s="127" t="s">
        <v>137</v>
      </c>
      <c r="C79" s="128" t="s">
        <v>138</v>
      </c>
      <c r="D79" s="126" t="n">
        <v>0.0291</v>
      </c>
      <c r="E79" s="62" t="n">
        <f aca="false">(E77+E78)*D79</f>
        <v>274.83272785802</v>
      </c>
      <c r="G79" s="129" t="str">
        <f aca="false">"(BCI+CI)*Percentual de lucro"</f>
        <v>(BCI+CI)*Percentual de lucro</v>
      </c>
    </row>
    <row r="80" customFormat="false" ht="12.75" hidden="false" customHeight="true" outlineLevel="0" collapsed="false">
      <c r="B80" s="124" t="s">
        <v>139</v>
      </c>
      <c r="C80" s="125" t="s">
        <v>140</v>
      </c>
      <c r="D80" s="83" t="n">
        <f aca="false">SUM(D81:D83)</f>
        <v>0.0865</v>
      </c>
      <c r="E80" s="63" t="n">
        <f aca="false">(E77+E78+E79)*(1/(1-D80)-1)</f>
        <v>920.323673370108</v>
      </c>
      <c r="G80" s="34" t="str">
        <f aca="false">"(BCI+CI+L)*[1/(1-8,65%)-1]"</f>
        <v>(BCI+CI+L)*[1/(1-8,65%)-1]</v>
      </c>
    </row>
    <row r="81" customFormat="false" ht="12.5" hidden="false" customHeight="false" outlineLevel="0" collapsed="false">
      <c r="B81" s="130"/>
      <c r="C81" s="131" t="s">
        <v>141</v>
      </c>
      <c r="D81" s="132" t="n">
        <v>0.0365</v>
      </c>
      <c r="E81" s="133" t="n">
        <f aca="false">D81*SUM(E92)</f>
        <v>388.344671422068</v>
      </c>
      <c r="G81" s="134" t="str">
        <f aca="false">"CMP*3,65%"</f>
        <v>CMP*3,65%</v>
      </c>
    </row>
    <row r="82" customFormat="false" ht="13" hidden="false" customHeight="false" outlineLevel="0" collapsed="false">
      <c r="B82" s="130"/>
      <c r="C82" s="131" t="s">
        <v>142</v>
      </c>
      <c r="D82" s="132" t="n">
        <v>0</v>
      </c>
      <c r="E82" s="133" t="n">
        <f aca="false">D82*SUM(E92)</f>
        <v>0</v>
      </c>
      <c r="G82" s="135"/>
      <c r="I82" s="25"/>
      <c r="J82" s="25"/>
    </row>
    <row r="83" customFormat="false" ht="12.5" hidden="false" customHeight="false" outlineLevel="0" collapsed="false">
      <c r="B83" s="136"/>
      <c r="C83" s="137" t="s">
        <v>143</v>
      </c>
      <c r="D83" s="138" t="n">
        <v>0.05</v>
      </c>
      <c r="E83" s="139" t="n">
        <f aca="false">D83*SUM(E92)</f>
        <v>531.979001948039</v>
      </c>
      <c r="G83" s="134" t="str">
        <f aca="false">"CMP*5%"</f>
        <v>CMP*5%</v>
      </c>
      <c r="I83" s="25"/>
      <c r="J83" s="25"/>
    </row>
    <row r="84" s="25" customFormat="true" ht="13" hidden="false" customHeight="false" outlineLevel="0" collapsed="false">
      <c r="B84" s="140" t="s">
        <v>144</v>
      </c>
      <c r="C84" s="141" t="s">
        <v>145</v>
      </c>
      <c r="D84" s="53"/>
      <c r="E84" s="106" t="n">
        <f aca="false">SUM(E78:E80)</f>
        <v>1462.21764683888</v>
      </c>
      <c r="G84" s="107" t="str">
        <f aca="false">"SOMA"</f>
        <v>SOMA</v>
      </c>
    </row>
    <row r="85" s="25" customFormat="true" ht="13" hidden="false" customHeight="true" outlineLevel="0" collapsed="false">
      <c r="B85" s="142" t="s">
        <v>146</v>
      </c>
      <c r="C85" s="142"/>
      <c r="D85" s="37"/>
      <c r="E85" s="69" t="s">
        <v>147</v>
      </c>
      <c r="G85" s="20"/>
      <c r="I85" s="20"/>
      <c r="J85" s="20"/>
    </row>
    <row r="86" s="25" customFormat="true" ht="12.5" hidden="false" customHeight="false" outlineLevel="0" collapsed="false">
      <c r="B86" s="143" t="s">
        <v>21</v>
      </c>
      <c r="C86" s="39" t="str">
        <f aca="false">B18</f>
        <v>Módulo 1. Composição da Remuneração</v>
      </c>
      <c r="D86" s="58"/>
      <c r="E86" s="119" t="n">
        <f aca="false">E31</f>
        <v>4843.35488499408</v>
      </c>
      <c r="G86" s="20"/>
      <c r="I86" s="20"/>
      <c r="J86" s="20"/>
    </row>
    <row r="87" customFormat="false" ht="12.5" hidden="false" customHeight="false" outlineLevel="0" collapsed="false">
      <c r="B87" s="143" t="s">
        <v>25</v>
      </c>
      <c r="C87" s="39" t="str">
        <f aca="false">B32</f>
        <v>Módulo 2. Encargos e Benefícios</v>
      </c>
      <c r="D87" s="58"/>
      <c r="E87" s="119" t="n">
        <f aca="false">E52</f>
        <v>2661.9660316415</v>
      </c>
      <c r="G87" s="20"/>
    </row>
    <row r="88" customFormat="false" ht="12.75" hidden="false" customHeight="true" outlineLevel="0" collapsed="false">
      <c r="B88" s="143" t="s">
        <v>29</v>
      </c>
      <c r="C88" s="39" t="str">
        <f aca="false">B53</f>
        <v>Módulo 3. Provisão para Rescisão</v>
      </c>
      <c r="D88" s="58"/>
      <c r="E88" s="119" t="n">
        <f aca="false">E54</f>
        <v>484.903536294561</v>
      </c>
      <c r="G88" s="20"/>
    </row>
    <row r="89" customFormat="false" ht="12.5" hidden="false" customHeight="false" outlineLevel="0" collapsed="false">
      <c r="B89" s="143" t="s">
        <v>64</v>
      </c>
      <c r="C89" s="39" t="str">
        <f aca="false">B60</f>
        <v>Módulo 4. Custo de Reposição do Profissional Ausente</v>
      </c>
      <c r="D89" s="58"/>
      <c r="E89" s="119" t="n">
        <f aca="false">E62</f>
        <v>711.563216969543</v>
      </c>
      <c r="G89" s="20"/>
    </row>
    <row r="90" customFormat="false" ht="12.5" hidden="false" customHeight="false" outlineLevel="0" collapsed="false">
      <c r="B90" s="143" t="s">
        <v>66</v>
      </c>
      <c r="C90" s="39" t="str">
        <f aca="false">B71</f>
        <v>Módulo 5. Insumos Diversos</v>
      </c>
      <c r="D90" s="58"/>
      <c r="E90" s="119" t="n">
        <f aca="false">E72</f>
        <v>475.574722222222</v>
      </c>
      <c r="G90" s="20"/>
    </row>
    <row r="91" customFormat="false" ht="12.5" hidden="false" customHeight="false" outlineLevel="0" collapsed="false">
      <c r="B91" s="143" t="s">
        <v>68</v>
      </c>
      <c r="C91" s="39" t="str">
        <f aca="false">B76</f>
        <v>Módulo 6. Custos Indiretos, Lucro e Tributos</v>
      </c>
      <c r="D91" s="58"/>
      <c r="E91" s="119" t="n">
        <f aca="false">E84</f>
        <v>1462.21764683888</v>
      </c>
      <c r="G91" s="20"/>
    </row>
    <row r="92" customFormat="false" ht="13" hidden="false" customHeight="false" outlineLevel="0" collapsed="false">
      <c r="B92" s="114"/>
      <c r="C92" s="52" t="s">
        <v>148</v>
      </c>
      <c r="D92" s="38"/>
      <c r="E92" s="144" t="n">
        <f aca="false">SUM(E86:E91)</f>
        <v>10639.5800389608</v>
      </c>
      <c r="G92" s="20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2:C32"/>
    <mergeCell ref="B53:C53"/>
    <mergeCell ref="B60:C60"/>
    <mergeCell ref="B71:C71"/>
    <mergeCell ref="B76:C76"/>
    <mergeCell ref="B85:C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46" activeCellId="0" sqref="E46"/>
    </sheetView>
  </sheetViews>
  <sheetFormatPr defaultColWidth="9.171875" defaultRowHeight="12.5" zeroHeight="false" outlineLevelRow="0" outlineLevelCol="0"/>
  <cols>
    <col collapsed="false" customWidth="true" hidden="false" outlineLevel="0" max="1" min="1" style="20" width="2.44"/>
    <col collapsed="false" customWidth="true" hidden="false" outlineLevel="0" max="2" min="2" style="20" width="3.53"/>
    <col collapsed="false" customWidth="true" hidden="false" outlineLevel="0" max="3" min="3" style="21" width="62.99"/>
    <col collapsed="false" customWidth="true" hidden="false" outlineLevel="0" max="4" min="4" style="22" width="12.99"/>
    <col collapsed="false" customWidth="true" hidden="false" outlineLevel="0" max="5" min="5" style="23" width="12.99"/>
    <col collapsed="false" customWidth="true" hidden="false" outlineLevel="0" max="6" min="6" style="20" width="3.72"/>
    <col collapsed="false" customWidth="true" hidden="false" outlineLevel="0" max="7" min="7" style="24" width="54.17"/>
    <col collapsed="false" customWidth="true" hidden="false" outlineLevel="0" max="8" min="8" style="25" width="9.26"/>
    <col collapsed="false" customWidth="true" hidden="false" outlineLevel="0" max="9" min="9" style="20" width="9.26"/>
    <col collapsed="false" customWidth="false" hidden="false" outlineLevel="0" max="257" min="10" style="20" width="9.17"/>
  </cols>
  <sheetData>
    <row r="1" customFormat="false" ht="12.75" hidden="false" customHeight="true" outlineLevel="0" collapsed="false">
      <c r="B1" s="26" t="s">
        <v>11</v>
      </c>
      <c r="C1" s="26"/>
      <c r="D1" s="26"/>
      <c r="E1" s="26"/>
    </row>
    <row r="2" customFormat="false" ht="12.65" hidden="false" customHeight="true" outlineLevel="0" collapsed="false">
      <c r="B2" s="27" t="s">
        <v>12</v>
      </c>
      <c r="C2" s="27"/>
      <c r="D2" s="28" t="s">
        <v>13</v>
      </c>
      <c r="E2" s="28"/>
      <c r="G2" s="29" t="s">
        <v>14</v>
      </c>
    </row>
    <row r="3" customFormat="false" ht="12.65" hidden="false" customHeight="true" outlineLevel="0" collapsed="false">
      <c r="B3" s="30" t="s">
        <v>15</v>
      </c>
      <c r="C3" s="30"/>
      <c r="D3" s="31" t="s">
        <v>16</v>
      </c>
      <c r="E3" s="31"/>
      <c r="G3" s="32" t="s">
        <v>17</v>
      </c>
      <c r="H3" s="20"/>
    </row>
    <row r="4" customFormat="false" ht="12.65" hidden="false" customHeight="true" outlineLevel="0" collapsed="false">
      <c r="B4" s="30" t="s">
        <v>18</v>
      </c>
      <c r="C4" s="30"/>
      <c r="D4" s="33" t="s">
        <v>19</v>
      </c>
      <c r="E4" s="33"/>
      <c r="G4" s="34" t="s">
        <v>20</v>
      </c>
    </row>
    <row r="5" customFormat="false" ht="12.75" hidden="false" customHeight="true" outlineLevel="0" collapsed="false">
      <c r="B5" s="35" t="s">
        <v>21</v>
      </c>
      <c r="C5" s="30" t="s">
        <v>22</v>
      </c>
      <c r="D5" s="33" t="s">
        <v>23</v>
      </c>
      <c r="E5" s="33"/>
      <c r="G5" s="34" t="s">
        <v>24</v>
      </c>
    </row>
    <row r="6" customFormat="false" ht="12.65" hidden="false" customHeight="true" outlineLevel="0" collapsed="false">
      <c r="B6" s="35" t="s">
        <v>25</v>
      </c>
      <c r="C6" s="30" t="s">
        <v>26</v>
      </c>
      <c r="D6" s="36" t="s">
        <v>27</v>
      </c>
      <c r="E6" s="36"/>
      <c r="G6" s="34" t="s">
        <v>28</v>
      </c>
    </row>
    <row r="7" customFormat="false" ht="12.75" hidden="false" customHeight="true" outlineLevel="0" collapsed="false">
      <c r="B7" s="35" t="s">
        <v>29</v>
      </c>
      <c r="C7" s="30" t="s">
        <v>30</v>
      </c>
      <c r="D7" s="36" t="s">
        <v>31</v>
      </c>
      <c r="E7" s="36"/>
      <c r="G7" s="34" t="s">
        <v>32</v>
      </c>
    </row>
    <row r="8" customFormat="false" ht="12.75" hidden="false" customHeight="true" outlineLevel="0" collapsed="false">
      <c r="B8" s="37" t="s">
        <v>33</v>
      </c>
      <c r="C8" s="37"/>
      <c r="D8" s="37"/>
      <c r="E8" s="37"/>
      <c r="G8" s="34" t="s">
        <v>34</v>
      </c>
    </row>
    <row r="9" customFormat="false" ht="12.75" hidden="false" customHeight="true" outlineLevel="0" collapsed="false">
      <c r="B9" s="38"/>
      <c r="C9" s="38"/>
      <c r="D9" s="38"/>
      <c r="E9" s="38"/>
      <c r="G9" s="34" t="s">
        <v>35</v>
      </c>
    </row>
    <row r="10" customFormat="false" ht="12.75" hidden="false" customHeight="true" outlineLevel="0" collapsed="false">
      <c r="B10" s="37" t="s">
        <v>36</v>
      </c>
      <c r="C10" s="37"/>
      <c r="D10" s="37"/>
      <c r="E10" s="37"/>
      <c r="G10" s="34" t="s">
        <v>37</v>
      </c>
    </row>
    <row r="11" customFormat="false" ht="12.65" hidden="false" customHeight="true" outlineLevel="0" collapsed="false">
      <c r="B11" s="35" t="n">
        <v>1</v>
      </c>
      <c r="C11" s="39" t="s">
        <v>38</v>
      </c>
      <c r="D11" s="40" t="s">
        <v>39</v>
      </c>
      <c r="E11" s="40"/>
      <c r="G11" s="34" t="s">
        <v>40</v>
      </c>
    </row>
    <row r="12" s="41" customFormat="true" ht="12.75" hidden="false" customHeight="true" outlineLevel="0" collapsed="false">
      <c r="B12" s="35" t="n">
        <v>2</v>
      </c>
      <c r="C12" s="39" t="s">
        <v>41</v>
      </c>
      <c r="D12" s="40" t="s">
        <v>6</v>
      </c>
      <c r="E12" s="40"/>
      <c r="F12" s="19"/>
      <c r="G12" s="34" t="s">
        <v>42</v>
      </c>
      <c r="H12" s="25"/>
      <c r="I12" s="25"/>
      <c r="J12" s="25"/>
    </row>
    <row r="13" customFormat="false" ht="12.5" hidden="false" customHeight="false" outlineLevel="0" collapsed="false">
      <c r="B13" s="35" t="n">
        <v>3</v>
      </c>
      <c r="C13" s="39" t="s">
        <v>43</v>
      </c>
      <c r="D13" s="42" t="n">
        <f aca="false">E20</f>
        <v>1063.78</v>
      </c>
      <c r="E13" s="42"/>
      <c r="G13" s="34" t="s">
        <v>44</v>
      </c>
    </row>
    <row r="14" customFormat="false" ht="12.5" hidden="false" customHeight="false" outlineLevel="0" collapsed="false">
      <c r="B14" s="35" t="n">
        <v>4</v>
      </c>
      <c r="C14" s="39" t="s">
        <v>45</v>
      </c>
      <c r="D14" s="43" t="n">
        <v>1412</v>
      </c>
      <c r="E14" s="43"/>
      <c r="G14" s="34" t="s">
        <v>46</v>
      </c>
    </row>
    <row r="15" customFormat="false" ht="12.75" hidden="false" customHeight="true" outlineLevel="0" collapsed="false">
      <c r="B15" s="44" t="n">
        <v>5</v>
      </c>
      <c r="C15" s="39" t="s">
        <v>47</v>
      </c>
      <c r="D15" s="45" t="s">
        <v>48</v>
      </c>
      <c r="E15" s="45"/>
      <c r="G15" s="34" t="s">
        <v>49</v>
      </c>
    </row>
    <row r="16" customFormat="false" ht="12.5" hidden="false" customHeight="true" outlineLevel="0" collapsed="false">
      <c r="B16" s="44" t="n">
        <v>6</v>
      </c>
      <c r="C16" s="46" t="s">
        <v>50</v>
      </c>
      <c r="D16" s="47" t="n">
        <v>10.14</v>
      </c>
      <c r="E16" s="47"/>
      <c r="G16" s="34" t="s">
        <v>51</v>
      </c>
    </row>
    <row r="17" customFormat="false" ht="12.5" hidden="false" customHeight="true" outlineLevel="0" collapsed="false">
      <c r="B17" s="44" t="n">
        <v>7</v>
      </c>
      <c r="C17" s="46" t="s">
        <v>52</v>
      </c>
      <c r="D17" s="48" t="s">
        <v>53</v>
      </c>
      <c r="E17" s="48"/>
      <c r="G17" s="34" t="s">
        <v>54</v>
      </c>
    </row>
    <row r="18" customFormat="false" ht="13" hidden="false" customHeight="true" outlineLevel="0" collapsed="false">
      <c r="B18" s="49" t="s">
        <v>55</v>
      </c>
      <c r="C18" s="49"/>
      <c r="D18" s="50" t="s">
        <v>56</v>
      </c>
      <c r="E18" s="50" t="s">
        <v>57</v>
      </c>
      <c r="G18" s="37" t="s">
        <v>58</v>
      </c>
    </row>
    <row r="19" customFormat="false" ht="13" hidden="false" customHeight="false" outlineLevel="0" collapsed="false">
      <c r="B19" s="51" t="s">
        <v>59</v>
      </c>
      <c r="C19" s="52" t="s">
        <v>60</v>
      </c>
      <c r="D19" s="53"/>
      <c r="E19" s="54" t="n">
        <f aca="false">SUM(E20:E27)</f>
        <v>4358.20493851974</v>
      </c>
      <c r="G19" s="55" t="str">
        <f aca="false">"SOMA"</f>
        <v>SOMA</v>
      </c>
      <c r="H19" s="56"/>
      <c r="I19" s="57"/>
      <c r="J19" s="57"/>
    </row>
    <row r="20" customFormat="false" ht="12.75" hidden="false" customHeight="true" outlineLevel="0" collapsed="false">
      <c r="B20" s="35" t="s">
        <v>21</v>
      </c>
      <c r="C20" s="39" t="s">
        <v>61</v>
      </c>
      <c r="D20" s="58"/>
      <c r="E20" s="59" t="n">
        <v>1063.78</v>
      </c>
      <c r="G20" s="34" t="str">
        <f aca="false">"CCT, Tabela Geral"</f>
        <v>CCT, Tabela Geral</v>
      </c>
    </row>
    <row r="21" s="57" customFormat="true" ht="12.75" hidden="false" customHeight="true" outlineLevel="0" collapsed="false">
      <c r="B21" s="35" t="s">
        <v>25</v>
      </c>
      <c r="C21" s="60" t="s">
        <v>62</v>
      </c>
      <c r="D21" s="61" t="n">
        <v>0</v>
      </c>
      <c r="E21" s="62" t="n">
        <f aca="false">E20*D21</f>
        <v>0</v>
      </c>
      <c r="G21" s="34" t="str">
        <f aca="false">"CCT, cláusula 9ª: SB*20%"</f>
        <v>CCT, cláusula 9ª: SB*20%</v>
      </c>
      <c r="H21" s="25"/>
      <c r="I21" s="20"/>
      <c r="J21" s="20"/>
    </row>
    <row r="22" customFormat="false" ht="12.75" hidden="false" customHeight="true" outlineLevel="0" collapsed="false">
      <c r="B22" s="35" t="s">
        <v>29</v>
      </c>
      <c r="C22" s="39" t="s">
        <v>63</v>
      </c>
      <c r="D22" s="58"/>
      <c r="E22" s="59" t="n">
        <v>218.14</v>
      </c>
      <c r="G22" s="34" t="str">
        <f aca="false">"CCT, cláusula 13ª - Tabela Geral"</f>
        <v>CCT, cláusula 13ª - Tabela Geral</v>
      </c>
    </row>
    <row r="23" s="57" customFormat="true" ht="12.75" hidden="false" customHeight="true" outlineLevel="0" collapsed="false">
      <c r="B23" s="35" t="s">
        <v>64</v>
      </c>
      <c r="C23" s="60" t="s">
        <v>65</v>
      </c>
      <c r="D23" s="61" t="n">
        <v>0.3</v>
      </c>
      <c r="E23" s="63" t="n">
        <f aca="false">(E20+E22)*D23</f>
        <v>384.576</v>
      </c>
      <c r="G23" s="34" t="str">
        <f aca="false">"CCT, cláusula 14ª: (SB+E)*30%"</f>
        <v>CCT, cláusula 14ª: (SB+E)*30%</v>
      </c>
      <c r="H23" s="25"/>
      <c r="I23" s="20"/>
      <c r="J23" s="20"/>
    </row>
    <row r="24" customFormat="false" ht="12.5" hidden="false" customHeight="false" outlineLevel="0" collapsed="false">
      <c r="B24" s="35" t="s">
        <v>66</v>
      </c>
      <c r="C24" s="60" t="s">
        <v>67</v>
      </c>
      <c r="D24" s="64" t="n">
        <v>120</v>
      </c>
      <c r="E24" s="65" t="n">
        <f aca="false">SUM(E20:E23)/(6.29*30-0.13)*D24*1.5</f>
        <v>1590.75823301692</v>
      </c>
      <c r="F24" s="9"/>
      <c r="G24" s="34" t="str">
        <f aca="false">"CCT, cláusula 11ª: (1.1A-1.1D)/6,29/30*120*1,5"</f>
        <v>CCT, cláusula 11ª: (1.1A-1.1D)/6,29/30*120*1,5</v>
      </c>
    </row>
    <row r="25" customFormat="false" ht="12.5" hidden="false" customHeight="false" outlineLevel="0" collapsed="false">
      <c r="B25" s="35" t="s">
        <v>68</v>
      </c>
      <c r="C25" s="60" t="s">
        <v>69</v>
      </c>
      <c r="D25" s="66"/>
      <c r="E25" s="67" t="n">
        <v>478.35</v>
      </c>
      <c r="F25" s="9"/>
      <c r="G25" s="34" t="str">
        <f aca="false">"CCT, cláusula 13ª - Tabela Geral"</f>
        <v>CCT, cláusula 13ª - Tabela Geral</v>
      </c>
    </row>
    <row r="26" customFormat="false" ht="12.5" hidden="false" customHeight="false" outlineLevel="0" collapsed="false">
      <c r="B26" s="35" t="s">
        <v>70</v>
      </c>
      <c r="C26" s="60" t="s">
        <v>71</v>
      </c>
      <c r="D26" s="64" t="n">
        <v>5</v>
      </c>
      <c r="E26" s="65" t="n">
        <f aca="false">SUM(E20:E25)/30*D26</f>
        <v>622.60070550282</v>
      </c>
      <c r="F26" s="9"/>
      <c r="G26" s="34" t="str">
        <f aca="false">"CCT, cláusula 15ª: (1.1A-1.1F)/30*5)"</f>
        <v>CCT, cláusula 15ª: (1.1A-1.1F)/30*5)</v>
      </c>
    </row>
    <row r="27" customFormat="false" ht="12.75" hidden="false" customHeight="true" outlineLevel="0" collapsed="false">
      <c r="B27" s="35" t="s">
        <v>72</v>
      </c>
      <c r="C27" s="39" t="s">
        <v>73</v>
      </c>
      <c r="D27" s="58"/>
      <c r="E27" s="65"/>
      <c r="G27" s="34"/>
    </row>
    <row r="28" customFormat="false" ht="13" hidden="false" customHeight="false" outlineLevel="0" collapsed="false">
      <c r="B28" s="51" t="s">
        <v>74</v>
      </c>
      <c r="C28" s="52" t="s">
        <v>75</v>
      </c>
      <c r="D28" s="53"/>
      <c r="E28" s="54" t="n">
        <f aca="false">SUM(E29:E30)</f>
        <v>0</v>
      </c>
      <c r="G28" s="55" t="str">
        <f aca="false">"SOMA"</f>
        <v>SOMA</v>
      </c>
      <c r="H28" s="56"/>
      <c r="I28" s="57"/>
      <c r="J28" s="57"/>
    </row>
    <row r="29" customFormat="false" ht="12.5" hidden="false" customHeight="false" outlineLevel="0" collapsed="false">
      <c r="B29" s="35" t="s">
        <v>21</v>
      </c>
      <c r="C29" s="60" t="s">
        <v>76</v>
      </c>
      <c r="D29" s="68" t="n">
        <v>0</v>
      </c>
      <c r="E29" s="63" t="n">
        <f aca="false">E20/220*D16*D29</f>
        <v>0</v>
      </c>
      <c r="G29" s="34" t="s">
        <v>77</v>
      </c>
    </row>
    <row r="30" s="57" customFormat="true" ht="12.5" hidden="false" customHeight="false" outlineLevel="0" collapsed="false">
      <c r="B30" s="35" t="s">
        <v>25</v>
      </c>
      <c r="C30" s="60" t="s">
        <v>78</v>
      </c>
      <c r="D30" s="63"/>
      <c r="E30" s="63"/>
      <c r="G30" s="34"/>
      <c r="H30" s="25"/>
      <c r="I30" s="20"/>
      <c r="J30" s="20"/>
    </row>
    <row r="31" customFormat="false" ht="12.75" hidden="false" customHeight="true" outlineLevel="0" collapsed="false">
      <c r="B31" s="51" t="s">
        <v>79</v>
      </c>
      <c r="C31" s="52" t="s">
        <v>80</v>
      </c>
      <c r="D31" s="53"/>
      <c r="E31" s="54" t="n">
        <f aca="false">SUM(E19,E28)</f>
        <v>4358.20493851974</v>
      </c>
      <c r="G31" s="55" t="str">
        <f aca="false">"SOMA"</f>
        <v>SOMA</v>
      </c>
      <c r="H31" s="56"/>
      <c r="I31" s="57"/>
      <c r="J31" s="57"/>
    </row>
    <row r="32" customFormat="false" ht="12.75" hidden="false" customHeight="true" outlineLevel="0" collapsed="false">
      <c r="B32" s="49" t="s">
        <v>81</v>
      </c>
      <c r="C32" s="49"/>
      <c r="D32" s="50" t="s">
        <v>56</v>
      </c>
      <c r="E32" s="69" t="s">
        <v>57</v>
      </c>
      <c r="G32" s="70" t="s">
        <v>58</v>
      </c>
    </row>
    <row r="33" s="57" customFormat="true" ht="13" hidden="false" customHeight="false" outlineLevel="0" collapsed="false">
      <c r="B33" s="51" t="s">
        <v>82</v>
      </c>
      <c r="C33" s="52" t="s">
        <v>83</v>
      </c>
      <c r="D33" s="53"/>
      <c r="E33" s="54" t="n">
        <f aca="false">SUM(E34:E35)</f>
        <v>484.24499316886</v>
      </c>
      <c r="G33" s="55" t="str">
        <f aca="false">"SOMA"</f>
        <v>SOMA</v>
      </c>
      <c r="H33" s="25"/>
      <c r="I33" s="20"/>
      <c r="J33" s="20"/>
    </row>
    <row r="34" customFormat="false" ht="12.5" hidden="false" customHeight="false" outlineLevel="0" collapsed="false">
      <c r="B34" s="71" t="s">
        <v>21</v>
      </c>
      <c r="C34" s="72" t="s">
        <v>84</v>
      </c>
      <c r="D34" s="73"/>
      <c r="E34" s="74" t="n">
        <f aca="false">E19/12</f>
        <v>363.183744876645</v>
      </c>
      <c r="G34" s="75" t="s">
        <v>85</v>
      </c>
    </row>
    <row r="35" customFormat="false" ht="12.5" hidden="false" customHeight="false" outlineLevel="0" collapsed="false">
      <c r="B35" s="71" t="s">
        <v>25</v>
      </c>
      <c r="C35" s="72" t="s">
        <v>86</v>
      </c>
      <c r="D35" s="73"/>
      <c r="E35" s="74" t="n">
        <f aca="false">E19/3/12</f>
        <v>121.061248292215</v>
      </c>
      <c r="G35" s="75" t="s">
        <v>87</v>
      </c>
    </row>
    <row r="36" customFormat="false" ht="13" hidden="false" customHeight="false" outlineLevel="0" collapsed="false">
      <c r="B36" s="51" t="s">
        <v>88</v>
      </c>
      <c r="C36" s="52" t="s">
        <v>89</v>
      </c>
      <c r="D36" s="76" t="n">
        <f aca="false">SUM(D37:D44)</f>
        <v>0.348</v>
      </c>
      <c r="E36" s="77" t="n">
        <f aca="false">SUM(E37:E44)</f>
        <v>1685.17257622763</v>
      </c>
      <c r="G36" s="29" t="str">
        <f aca="false">"SOMA"</f>
        <v>SOMA</v>
      </c>
      <c r="H36" s="78"/>
      <c r="I36" s="79"/>
      <c r="J36" s="79"/>
    </row>
    <row r="37" customFormat="false" ht="12.5" hidden="false" customHeight="false" outlineLevel="0" collapsed="false">
      <c r="B37" s="80" t="s">
        <v>21</v>
      </c>
      <c r="C37" s="81" t="s">
        <v>90</v>
      </c>
      <c r="D37" s="68" t="n">
        <v>0.2</v>
      </c>
      <c r="E37" s="63" t="n">
        <f aca="false">(E19+E33)*D37</f>
        <v>968.489986337719</v>
      </c>
      <c r="G37" s="34" t="str">
        <f aca="false">"(RIE+BA)*20%"</f>
        <v>(RIE+BA)*20%</v>
      </c>
      <c r="H37" s="78"/>
      <c r="I37" s="79"/>
      <c r="J37" s="79"/>
    </row>
    <row r="38" s="79" customFormat="true" ht="12.5" hidden="false" customHeight="false" outlineLevel="0" collapsed="false">
      <c r="B38" s="80" t="s">
        <v>25</v>
      </c>
      <c r="C38" s="82" t="s">
        <v>91</v>
      </c>
      <c r="D38" s="83" t="n">
        <v>0.08</v>
      </c>
      <c r="E38" s="63" t="n">
        <f aca="false">(E19+E33)*D38</f>
        <v>387.395994535088</v>
      </c>
      <c r="G38" s="34" t="str">
        <f aca="false">"(RIE+BA)*8%"</f>
        <v>(RIE+BA)*8%</v>
      </c>
      <c r="H38" s="25"/>
      <c r="I38" s="20"/>
      <c r="J38" s="20"/>
    </row>
    <row r="39" s="79" customFormat="true" ht="12.5" hidden="false" customHeight="false" outlineLevel="0" collapsed="false">
      <c r="B39" s="80" t="s">
        <v>29</v>
      </c>
      <c r="C39" s="81" t="s">
        <v>92</v>
      </c>
      <c r="D39" s="83" t="n">
        <v>0.025</v>
      </c>
      <c r="E39" s="63" t="n">
        <f aca="false">(E19+E33)*D39</f>
        <v>121.061248292215</v>
      </c>
      <c r="G39" s="34" t="str">
        <f aca="false">"(RIE+BA)*2,50%"</f>
        <v>(RIE+BA)*2,50%</v>
      </c>
      <c r="H39" s="78"/>
    </row>
    <row r="40" customFormat="false" ht="12.5" hidden="false" customHeight="false" outlineLevel="0" collapsed="false">
      <c r="B40" s="80" t="s">
        <v>64</v>
      </c>
      <c r="C40" s="81" t="s">
        <v>93</v>
      </c>
      <c r="D40" s="83" t="n">
        <v>0.01</v>
      </c>
      <c r="E40" s="63" t="n">
        <f aca="false">(E19+E33)*D40</f>
        <v>48.424499316886</v>
      </c>
      <c r="G40" s="34" t="str">
        <f aca="false">"(RIE+BA)*3,00%"</f>
        <v>(RIE+BA)*3,00%</v>
      </c>
      <c r="H40" s="78"/>
      <c r="I40" s="79"/>
      <c r="J40" s="79"/>
    </row>
    <row r="41" s="79" customFormat="true" ht="12.5" hidden="false" customHeight="false" outlineLevel="0" collapsed="false">
      <c r="B41" s="80" t="s">
        <v>66</v>
      </c>
      <c r="C41" s="81" t="s">
        <v>94</v>
      </c>
      <c r="D41" s="68" t="n">
        <v>0.015</v>
      </c>
      <c r="E41" s="63" t="n">
        <f aca="false">(E19+E33)*D41</f>
        <v>72.6367489753289</v>
      </c>
      <c r="G41" s="34" t="str">
        <f aca="false">"(RIE+BA)*1,50%"</f>
        <v>(RIE+BA)*1,50%</v>
      </c>
      <c r="H41" s="78"/>
    </row>
    <row r="42" s="79" customFormat="true" ht="12.75" hidden="false" customHeight="true" outlineLevel="0" collapsed="false">
      <c r="B42" s="80" t="s">
        <v>68</v>
      </c>
      <c r="C42" s="81" t="s">
        <v>95</v>
      </c>
      <c r="D42" s="68" t="n">
        <v>0.01</v>
      </c>
      <c r="E42" s="63" t="n">
        <f aca="false">(E19+E33)*D42</f>
        <v>48.424499316886</v>
      </c>
      <c r="G42" s="34" t="str">
        <f aca="false">"(RIE+BA)*1,00%"</f>
        <v>(RIE+BA)*1,00%</v>
      </c>
      <c r="H42" s="78"/>
    </row>
    <row r="43" s="79" customFormat="true" ht="12.5" hidden="false" customHeight="false" outlineLevel="0" collapsed="false">
      <c r="B43" s="80" t="s">
        <v>70</v>
      </c>
      <c r="C43" s="82" t="s">
        <v>96</v>
      </c>
      <c r="D43" s="83" t="n">
        <v>0.006</v>
      </c>
      <c r="E43" s="63" t="n">
        <f aca="false">(E19+E33)*D43</f>
        <v>29.0546995901316</v>
      </c>
      <c r="G43" s="34" t="str">
        <f aca="false">"(RIE+BA)*0,60%"</f>
        <v>(RIE+BA)*0,60%</v>
      </c>
      <c r="H43" s="78"/>
    </row>
    <row r="44" s="79" customFormat="true" ht="12.5" hidden="false" customHeight="false" outlineLevel="0" collapsed="false">
      <c r="B44" s="80" t="s">
        <v>72</v>
      </c>
      <c r="C44" s="81" t="s">
        <v>97</v>
      </c>
      <c r="D44" s="68" t="n">
        <v>0.002</v>
      </c>
      <c r="E44" s="63" t="n">
        <f aca="false">(E19+E33)*D44</f>
        <v>9.68489986337719</v>
      </c>
      <c r="G44" s="34" t="str">
        <f aca="false">"(RIE+BA)*0,20%"</f>
        <v>(RIE+BA)*0,20%</v>
      </c>
      <c r="H44" s="78"/>
    </row>
    <row r="45" s="79" customFormat="true" ht="13" hidden="false" customHeight="false" outlineLevel="0" collapsed="false">
      <c r="B45" s="84" t="s">
        <v>98</v>
      </c>
      <c r="C45" s="85" t="s">
        <v>99</v>
      </c>
      <c r="D45" s="86"/>
      <c r="E45" s="87" t="n">
        <f aca="false">SUM(E46:E51)</f>
        <v>251.0516</v>
      </c>
      <c r="G45" s="88" t="str">
        <f aca="false">"SOMA"</f>
        <v>SOMA</v>
      </c>
      <c r="H45" s="25"/>
      <c r="I45" s="20"/>
      <c r="J45" s="20"/>
    </row>
    <row r="46" s="79" customFormat="true" ht="12.5" hidden="false" customHeight="false" outlineLevel="0" collapsed="false">
      <c r="B46" s="71" t="s">
        <v>21</v>
      </c>
      <c r="C46" s="81" t="s">
        <v>100</v>
      </c>
      <c r="D46" s="67" t="n">
        <v>4</v>
      </c>
      <c r="E46" s="89" t="n">
        <f aca="false">(D46*2*D16-(E20*D47))</f>
        <v>17.2932</v>
      </c>
      <c r="G46" s="90" t="str">
        <f aca="false">"Tarifa*2*nº dias-(SB-coparticipação)"</f>
        <v>Tarifa*2*nº dias-(SB-coparticipação)</v>
      </c>
      <c r="H46" s="25"/>
      <c r="I46" s="20"/>
      <c r="J46" s="20"/>
    </row>
    <row r="47" customFormat="false" ht="12.75" hidden="false" customHeight="true" outlineLevel="0" collapsed="false">
      <c r="B47" s="91"/>
      <c r="C47" s="81" t="s">
        <v>101</v>
      </c>
      <c r="D47" s="68" t="n">
        <v>0.06</v>
      </c>
      <c r="E47" s="92"/>
      <c r="G47" s="93"/>
      <c r="H47" s="94"/>
      <c r="I47" s="94"/>
      <c r="J47" s="94"/>
    </row>
    <row r="48" customFormat="false" ht="12.75" hidden="false" customHeight="true" outlineLevel="0" collapsed="false">
      <c r="B48" s="71" t="s">
        <v>25</v>
      </c>
      <c r="C48" s="81" t="s">
        <v>102</v>
      </c>
      <c r="D48" s="67" t="n">
        <v>22.56</v>
      </c>
      <c r="E48" s="95" t="n">
        <f aca="false">(D48*D16)</f>
        <v>228.7584</v>
      </c>
      <c r="G48" s="96" t="str">
        <f aca="false">"CCT, cláusula 16ª"</f>
        <v>CCT, cláusula 16ª</v>
      </c>
    </row>
    <row r="49" s="94" customFormat="true" ht="11.25" hidden="false" customHeight="true" outlineLevel="0" collapsed="false">
      <c r="B49" s="91"/>
      <c r="C49" s="81" t="s">
        <v>103</v>
      </c>
      <c r="D49" s="68" t="n">
        <v>0</v>
      </c>
      <c r="E49" s="92"/>
      <c r="G49" s="93"/>
    </row>
    <row r="50" customFormat="false" ht="12.75" hidden="false" customHeight="true" outlineLevel="0" collapsed="false">
      <c r="B50" s="71" t="s">
        <v>29</v>
      </c>
      <c r="C50" s="81" t="s">
        <v>104</v>
      </c>
      <c r="D50" s="97" t="n">
        <v>5</v>
      </c>
      <c r="E50" s="89" t="n">
        <f aca="false">D50</f>
        <v>5</v>
      </c>
      <c r="G50" s="90" t="str">
        <f aca="false">"CCT, cláusula 27ª"</f>
        <v>CCT, cláusula 27ª</v>
      </c>
    </row>
    <row r="51" customFormat="false" ht="12.75" hidden="false" customHeight="true" outlineLevel="0" collapsed="false">
      <c r="B51" s="98" t="s">
        <v>64</v>
      </c>
      <c r="C51" s="81" t="s">
        <v>78</v>
      </c>
      <c r="D51" s="63"/>
      <c r="E51" s="99" t="n">
        <v>0</v>
      </c>
      <c r="G51" s="100"/>
      <c r="H51" s="78"/>
      <c r="I51" s="79"/>
      <c r="J51" s="79"/>
    </row>
    <row r="52" customFormat="false" ht="12.75" hidden="false" customHeight="true" outlineLevel="0" collapsed="false">
      <c r="B52" s="51" t="s">
        <v>105</v>
      </c>
      <c r="C52" s="52" t="s">
        <v>106</v>
      </c>
      <c r="D52" s="53"/>
      <c r="E52" s="54" t="n">
        <f aca="false">SUM(E33,E36,E45)</f>
        <v>2420.46916939649</v>
      </c>
      <c r="G52" s="55" t="str">
        <f aca="false">"SOMA"</f>
        <v>SOMA</v>
      </c>
      <c r="H52" s="56"/>
      <c r="I52" s="57"/>
      <c r="J52" s="57"/>
    </row>
    <row r="53" s="79" customFormat="true" ht="13" hidden="false" customHeight="true" outlineLevel="0" collapsed="false">
      <c r="B53" s="49" t="s">
        <v>107</v>
      </c>
      <c r="C53" s="49"/>
      <c r="D53" s="50" t="s">
        <v>56</v>
      </c>
      <c r="E53" s="69" t="s">
        <v>57</v>
      </c>
      <c r="G53" s="70" t="s">
        <v>58</v>
      </c>
      <c r="H53" s="78"/>
    </row>
    <row r="54" s="57" customFormat="true" ht="13" hidden="false" customHeight="false" outlineLevel="0" collapsed="false">
      <c r="B54" s="101"/>
      <c r="C54" s="52" t="s">
        <v>108</v>
      </c>
      <c r="D54" s="38"/>
      <c r="E54" s="77" t="n">
        <f aca="false">SUM(E55:E59)</f>
        <v>436.331641344763</v>
      </c>
      <c r="G54" s="29" t="str">
        <f aca="false">"SOMA"</f>
        <v>SOMA</v>
      </c>
      <c r="H54" s="78"/>
      <c r="I54" s="79"/>
      <c r="J54" s="79"/>
    </row>
    <row r="55" s="79" customFormat="true" ht="12.5" hidden="false" customHeight="false" outlineLevel="0" collapsed="false">
      <c r="B55" s="71" t="s">
        <v>21</v>
      </c>
      <c r="C55" s="102" t="s">
        <v>109</v>
      </c>
      <c r="D55" s="103" t="n">
        <v>0.5</v>
      </c>
      <c r="E55" s="63" t="n">
        <f aca="false">E61*D55</f>
        <v>201.768747153692</v>
      </c>
      <c r="G55" s="34" t="str">
        <f aca="false">"BCS*Percentual estimado"</f>
        <v>BCS*Percentual estimado</v>
      </c>
      <c r="H55" s="78"/>
    </row>
    <row r="56" s="79" customFormat="true" ht="12.75" hidden="false" customHeight="true" outlineLevel="0" collapsed="false">
      <c r="B56" s="71" t="s">
        <v>25</v>
      </c>
      <c r="C56" s="81" t="s">
        <v>110</v>
      </c>
      <c r="D56" s="104" t="n">
        <f aca="false">D38</f>
        <v>0.08</v>
      </c>
      <c r="E56" s="63" t="n">
        <f aca="false">E55*D56</f>
        <v>16.1414997722953</v>
      </c>
      <c r="G56" s="34" t="str">
        <f aca="false">"API*8%"</f>
        <v>API*8%</v>
      </c>
      <c r="H56" s="78"/>
    </row>
    <row r="57" s="79" customFormat="true" ht="12.75" hidden="false" customHeight="true" outlineLevel="0" collapsed="false">
      <c r="B57" s="71" t="s">
        <v>64</v>
      </c>
      <c r="C57" s="81" t="s">
        <v>111</v>
      </c>
      <c r="D57" s="103" t="n">
        <f aca="false">1-D55</f>
        <v>0.5</v>
      </c>
      <c r="E57" s="63" t="n">
        <f aca="false">E61*D57/30*7</f>
        <v>47.0793743358614</v>
      </c>
      <c r="G57" s="34" t="str">
        <f aca="false">"BCS/30*7*Percentual estimado"</f>
        <v>BCS/30*7*Percentual estimado</v>
      </c>
      <c r="H57" s="78"/>
    </row>
    <row r="58" s="79" customFormat="true" ht="12.75" hidden="false" customHeight="true" outlineLevel="0" collapsed="false">
      <c r="B58" s="71" t="s">
        <v>66</v>
      </c>
      <c r="C58" s="81" t="s">
        <v>112</v>
      </c>
      <c r="D58" s="104" t="n">
        <f aca="false">D36</f>
        <v>0.348</v>
      </c>
      <c r="E58" s="63" t="n">
        <f aca="false">E57*D58</f>
        <v>16.3836222688798</v>
      </c>
      <c r="G58" s="34" t="str">
        <f aca="false">"APT*36,8%"</f>
        <v>APT*36,8%</v>
      </c>
      <c r="H58" s="78"/>
    </row>
    <row r="59" s="79" customFormat="true" ht="12.75" hidden="false" customHeight="true" outlineLevel="0" collapsed="false">
      <c r="B59" s="71" t="s">
        <v>68</v>
      </c>
      <c r="C59" s="81" t="s">
        <v>113</v>
      </c>
      <c r="D59" s="104" t="n">
        <v>0.4</v>
      </c>
      <c r="E59" s="63" t="n">
        <f aca="false">E38*D59</f>
        <v>154.958397814035</v>
      </c>
      <c r="G59" s="34" t="str">
        <f aca="false">"40%*FGTS do item 2.2.B"</f>
        <v>40%*FGTS do item 2.2.B</v>
      </c>
      <c r="H59" s="78"/>
    </row>
    <row r="60" s="79" customFormat="true" ht="12.75" hidden="false" customHeight="true" outlineLevel="0" collapsed="false">
      <c r="B60" s="49" t="s">
        <v>114</v>
      </c>
      <c r="C60" s="49"/>
      <c r="D60" s="50" t="s">
        <v>56</v>
      </c>
      <c r="E60" s="69" t="s">
        <v>57</v>
      </c>
      <c r="G60" s="70" t="s">
        <v>58</v>
      </c>
      <c r="H60" s="25"/>
      <c r="I60" s="20"/>
      <c r="J60" s="20"/>
    </row>
    <row r="61" s="79" customFormat="true" ht="12.75" hidden="false" customHeight="true" outlineLevel="0" collapsed="false">
      <c r="B61" s="71"/>
      <c r="C61" s="81" t="s">
        <v>115</v>
      </c>
      <c r="D61" s="71"/>
      <c r="E61" s="47" t="n">
        <f aca="false">(E19+E34+E35)/12</f>
        <v>403.537494307383</v>
      </c>
      <c r="G61" s="105" t="str">
        <f aca="false">"(RIE+DTm+AFm)/12"</f>
        <v>(RIE+DTm+AFm)/12</v>
      </c>
      <c r="H61" s="25"/>
      <c r="I61" s="20"/>
      <c r="J61" s="20"/>
    </row>
    <row r="62" customFormat="false" ht="12.75" hidden="false" customHeight="true" outlineLevel="0" collapsed="false">
      <c r="B62" s="86"/>
      <c r="C62" s="52" t="s">
        <v>116</v>
      </c>
      <c r="D62" s="38"/>
      <c r="E62" s="106" t="n">
        <f aca="false">SUM(E63:E70)</f>
        <v>640.287238887605</v>
      </c>
      <c r="G62" s="107" t="str">
        <f aca="false">"SOMA"</f>
        <v>SOMA</v>
      </c>
    </row>
    <row r="63" customFormat="false" ht="12.75" hidden="false" customHeight="true" outlineLevel="0" collapsed="false">
      <c r="B63" s="71" t="s">
        <v>21</v>
      </c>
      <c r="C63" s="102" t="s">
        <v>117</v>
      </c>
      <c r="D63" s="63"/>
      <c r="E63" s="63" t="n">
        <f aca="false">E61</f>
        <v>403.537494307383</v>
      </c>
      <c r="G63" s="34" t="str">
        <f aca="false">"BCS"</f>
        <v>BCS</v>
      </c>
    </row>
    <row r="64" customFormat="false" ht="12.75" hidden="false" customHeight="true" outlineLevel="0" collapsed="false">
      <c r="B64" s="71" t="s">
        <v>25</v>
      </c>
      <c r="C64" s="81" t="s">
        <v>118</v>
      </c>
      <c r="D64" s="67" t="n">
        <f aca="false">1.66%*220</f>
        <v>3.652</v>
      </c>
      <c r="E64" s="63" t="n">
        <f aca="false">$E$61/30*D64</f>
        <v>49.1239643070188</v>
      </c>
      <c r="G64" s="108" t="str">
        <f aca="false">"BCS/30*nº de ocorrências"</f>
        <v>BCS/30*nº de ocorrências</v>
      </c>
    </row>
    <row r="65" customFormat="false" ht="12.5" hidden="false" customHeight="false" outlineLevel="0" collapsed="false">
      <c r="B65" s="71" t="s">
        <v>29</v>
      </c>
      <c r="C65" s="81" t="s">
        <v>119</v>
      </c>
      <c r="D65" s="67" t="n">
        <f aca="false">0.1%*220</f>
        <v>0.22</v>
      </c>
      <c r="E65" s="63" t="n">
        <f aca="false">$E$61/30*D65</f>
        <v>2.95927495825414</v>
      </c>
      <c r="G65" s="108" t="str">
        <f aca="false">"BCS/30*nº de ocorrências"</f>
        <v>BCS/30*nº de ocorrências</v>
      </c>
    </row>
    <row r="66" customFormat="false" ht="12.75" hidden="false" customHeight="true" outlineLevel="0" collapsed="false">
      <c r="B66" s="71" t="s">
        <v>64</v>
      </c>
      <c r="C66" s="81" t="s">
        <v>120</v>
      </c>
      <c r="D66" s="67" t="n">
        <f aca="false">0.1%*220</f>
        <v>0.22</v>
      </c>
      <c r="E66" s="63" t="n">
        <f aca="false">$E$61/30*D66</f>
        <v>2.95927495825414</v>
      </c>
      <c r="G66" s="108" t="str">
        <f aca="false">"BCS/30*nº de ocorrências"</f>
        <v>BCS/30*nº de ocorrências</v>
      </c>
    </row>
    <row r="67" customFormat="false" ht="12.75" hidden="false" customHeight="true" outlineLevel="0" collapsed="false">
      <c r="B67" s="71" t="s">
        <v>66</v>
      </c>
      <c r="C67" s="81" t="s">
        <v>121</v>
      </c>
      <c r="D67" s="67" t="n">
        <f aca="false">0.1%*220</f>
        <v>0.22</v>
      </c>
      <c r="E67" s="63" t="n">
        <f aca="false">$E$61/30*D67</f>
        <v>2.95927495825414</v>
      </c>
      <c r="G67" s="108" t="str">
        <f aca="false">"BCS/30*nº de ocorrências"</f>
        <v>BCS/30*nº de ocorrências</v>
      </c>
    </row>
    <row r="68" customFormat="false" ht="12.75" hidden="false" customHeight="true" outlineLevel="0" collapsed="false">
      <c r="B68" s="71" t="s">
        <v>68</v>
      </c>
      <c r="C68" s="81" t="s">
        <v>122</v>
      </c>
      <c r="D68" s="67" t="n">
        <v>1</v>
      </c>
      <c r="E68" s="63" t="n">
        <f aca="false">$E$61/30*D68</f>
        <v>13.4512498102461</v>
      </c>
      <c r="G68" s="34" t="str">
        <f aca="false">"BCS/30*nº de ocorrências"</f>
        <v>BCS/30*nº de ocorrências</v>
      </c>
    </row>
    <row r="69" customFormat="false" ht="12.75" hidden="false" customHeight="true" outlineLevel="0" collapsed="false">
      <c r="B69" s="71" t="s">
        <v>70</v>
      </c>
      <c r="C69" s="81" t="s">
        <v>123</v>
      </c>
      <c r="D69" s="67" t="n">
        <v>0</v>
      </c>
      <c r="E69" s="63" t="n">
        <f aca="false">$E$61/30*D69</f>
        <v>0</v>
      </c>
      <c r="G69" s="34" t="str">
        <f aca="false">"BCS/30*nº de ocorrências"</f>
        <v>BCS/30*nº de ocorrências</v>
      </c>
    </row>
    <row r="70" customFormat="false" ht="12.75" hidden="false" customHeight="true" outlineLevel="0" collapsed="false">
      <c r="B70" s="109" t="s">
        <v>72</v>
      </c>
      <c r="C70" s="110" t="s">
        <v>124</v>
      </c>
      <c r="D70" s="111" t="n">
        <f aca="false">D36</f>
        <v>0.348</v>
      </c>
      <c r="E70" s="112" t="n">
        <f aca="false">SUM(E63:E69)*D70</f>
        <v>165.296705588195</v>
      </c>
      <c r="G70" s="113" t="str">
        <f aca="false">"SOMA*36,80%"</f>
        <v>SOMA*36,80%</v>
      </c>
    </row>
    <row r="71" customFormat="false" ht="12.75" hidden="false" customHeight="true" outlineLevel="0" collapsed="false">
      <c r="B71" s="49" t="s">
        <v>125</v>
      </c>
      <c r="C71" s="49"/>
      <c r="D71" s="50" t="s">
        <v>56</v>
      </c>
      <c r="E71" s="69" t="s">
        <v>57</v>
      </c>
      <c r="G71" s="70" t="s">
        <v>58</v>
      </c>
    </row>
    <row r="72" customFormat="false" ht="12.75" hidden="false" customHeight="true" outlineLevel="0" collapsed="false">
      <c r="B72" s="114"/>
      <c r="C72" s="85" t="s">
        <v>126</v>
      </c>
      <c r="D72" s="38"/>
      <c r="E72" s="77" t="n">
        <f aca="false">SUM(E73:E75)</f>
        <v>475.574722222222</v>
      </c>
      <c r="G72" s="88" t="str">
        <f aca="false">"SOMA"</f>
        <v>SOMA</v>
      </c>
    </row>
    <row r="73" customFormat="false" ht="12.75" hidden="false" customHeight="true" outlineLevel="0" collapsed="false">
      <c r="B73" s="80" t="s">
        <v>21</v>
      </c>
      <c r="C73" s="115" t="s">
        <v>127</v>
      </c>
      <c r="D73" s="63" t="n">
        <v>60.5</v>
      </c>
      <c r="E73" s="89" t="n">
        <f aca="false">D73</f>
        <v>60.5</v>
      </c>
      <c r="G73" s="116" t="s">
        <v>128</v>
      </c>
    </row>
    <row r="74" customFormat="false" ht="12.75" hidden="false" customHeight="true" outlineLevel="0" collapsed="false">
      <c r="B74" s="80" t="s">
        <v>25</v>
      </c>
      <c r="C74" s="115" t="s">
        <v>129</v>
      </c>
      <c r="D74" s="117" t="n">
        <f aca="false">Insumos!F51</f>
        <v>415.074722222222</v>
      </c>
      <c r="E74" s="89" t="n">
        <f aca="false">D74</f>
        <v>415.074722222222</v>
      </c>
      <c r="G74" s="90" t="s">
        <v>130</v>
      </c>
    </row>
    <row r="75" customFormat="false" ht="12.75" hidden="false" customHeight="true" outlineLevel="0" collapsed="false">
      <c r="B75" s="71" t="s">
        <v>29</v>
      </c>
      <c r="C75" s="118" t="s">
        <v>78</v>
      </c>
      <c r="D75" s="63"/>
      <c r="E75" s="119" t="s">
        <v>131</v>
      </c>
      <c r="G75" s="120"/>
    </row>
    <row r="76" customFormat="false" ht="12.75" hidden="false" customHeight="true" outlineLevel="0" collapsed="false">
      <c r="B76" s="52" t="s">
        <v>132</v>
      </c>
      <c r="C76" s="52"/>
      <c r="D76" s="53" t="s">
        <v>56</v>
      </c>
      <c r="E76" s="121" t="s">
        <v>57</v>
      </c>
      <c r="G76" s="122"/>
    </row>
    <row r="77" customFormat="false" ht="12.75" hidden="false" customHeight="true" outlineLevel="0" collapsed="false">
      <c r="B77" s="71"/>
      <c r="C77" s="110" t="s">
        <v>133</v>
      </c>
      <c r="D77" s="123" t="s">
        <v>134</v>
      </c>
      <c r="E77" s="63" t="n">
        <f aca="false">SUM(E86:E90)</f>
        <v>8330.86771037082</v>
      </c>
      <c r="G77" s="34" t="str">
        <f aca="false">"SOMA"</f>
        <v>SOMA</v>
      </c>
    </row>
    <row r="78" customFormat="false" ht="12.75" hidden="false" customHeight="true" outlineLevel="0" collapsed="false">
      <c r="B78" s="124" t="s">
        <v>135</v>
      </c>
      <c r="C78" s="125" t="s">
        <v>136</v>
      </c>
      <c r="D78" s="126" t="n">
        <v>0.0291</v>
      </c>
      <c r="E78" s="63" t="n">
        <f aca="false">E77*D78</f>
        <v>242.428250371791</v>
      </c>
      <c r="G78" s="34" t="str">
        <f aca="false">"BCI*Percentual de custos indiretos"</f>
        <v>BCI*Percentual de custos indiretos</v>
      </c>
    </row>
    <row r="79" customFormat="false" ht="13" hidden="false" customHeight="false" outlineLevel="0" collapsed="false">
      <c r="B79" s="127" t="s">
        <v>137</v>
      </c>
      <c r="C79" s="128" t="s">
        <v>138</v>
      </c>
      <c r="D79" s="126" t="n">
        <v>0.0291</v>
      </c>
      <c r="E79" s="62" t="n">
        <f aca="false">(E77+E78)*D79</f>
        <v>249.48291245761</v>
      </c>
      <c r="G79" s="129" t="str">
        <f aca="false">"(BCI+CI)*Percentual de lucro"</f>
        <v>(BCI+CI)*Percentual de lucro</v>
      </c>
    </row>
    <row r="80" customFormat="false" ht="12.75" hidden="false" customHeight="true" outlineLevel="0" collapsed="false">
      <c r="B80" s="124" t="s">
        <v>139</v>
      </c>
      <c r="C80" s="125" t="s">
        <v>140</v>
      </c>
      <c r="D80" s="83" t="n">
        <f aca="false">SUM(D81:D83)</f>
        <v>0.0865</v>
      </c>
      <c r="E80" s="63" t="n">
        <f aca="false">(E77+E78+E79)*(1/(1-D80)-1)</f>
        <v>835.435547380208</v>
      </c>
      <c r="G80" s="34" t="str">
        <f aca="false">"(BCI+CI+L)*[1/(1-8,65%)-1]"</f>
        <v>(BCI+CI+L)*[1/(1-8,65%)-1]</v>
      </c>
    </row>
    <row r="81" customFormat="false" ht="12.5" hidden="false" customHeight="false" outlineLevel="0" collapsed="false">
      <c r="B81" s="130"/>
      <c r="C81" s="131" t="s">
        <v>141</v>
      </c>
      <c r="D81" s="132" t="n">
        <v>0.0365</v>
      </c>
      <c r="E81" s="133" t="n">
        <f aca="false">D81*SUM(E92)</f>
        <v>352.524826351186</v>
      </c>
      <c r="G81" s="134" t="str">
        <f aca="false">"CMP*3,65%"</f>
        <v>CMP*3,65%</v>
      </c>
    </row>
    <row r="82" customFormat="false" ht="13" hidden="false" customHeight="false" outlineLevel="0" collapsed="false">
      <c r="B82" s="130"/>
      <c r="C82" s="131" t="s">
        <v>142</v>
      </c>
      <c r="D82" s="132" t="n">
        <v>0</v>
      </c>
      <c r="E82" s="133" t="n">
        <f aca="false">D82*SUM(E92)</f>
        <v>0</v>
      </c>
      <c r="G82" s="135"/>
      <c r="I82" s="25"/>
      <c r="J82" s="25"/>
    </row>
    <row r="83" customFormat="false" ht="12.5" hidden="false" customHeight="false" outlineLevel="0" collapsed="false">
      <c r="B83" s="136"/>
      <c r="C83" s="137" t="s">
        <v>143</v>
      </c>
      <c r="D83" s="138" t="n">
        <v>0.05</v>
      </c>
      <c r="E83" s="139" t="n">
        <f aca="false">D83*SUM(E92)</f>
        <v>482.910721029021</v>
      </c>
      <c r="G83" s="134" t="str">
        <f aca="false">"CMP*5%"</f>
        <v>CMP*5%</v>
      </c>
      <c r="I83" s="25"/>
      <c r="J83" s="25"/>
    </row>
    <row r="84" s="25" customFormat="true" ht="13" hidden="false" customHeight="false" outlineLevel="0" collapsed="false">
      <c r="B84" s="140" t="s">
        <v>144</v>
      </c>
      <c r="C84" s="141" t="s">
        <v>145</v>
      </c>
      <c r="D84" s="53"/>
      <c r="E84" s="106" t="n">
        <f aca="false">SUM(E78:E80)</f>
        <v>1327.34671020961</v>
      </c>
      <c r="G84" s="107" t="str">
        <f aca="false">"SOMA"</f>
        <v>SOMA</v>
      </c>
    </row>
    <row r="85" s="25" customFormat="true" ht="13" hidden="false" customHeight="true" outlineLevel="0" collapsed="false">
      <c r="B85" s="142" t="s">
        <v>146</v>
      </c>
      <c r="C85" s="142"/>
      <c r="D85" s="37"/>
      <c r="E85" s="69" t="s">
        <v>147</v>
      </c>
      <c r="G85" s="20"/>
      <c r="I85" s="20"/>
      <c r="J85" s="20"/>
    </row>
    <row r="86" s="25" customFormat="true" ht="12.5" hidden="false" customHeight="false" outlineLevel="0" collapsed="false">
      <c r="B86" s="143" t="s">
        <v>21</v>
      </c>
      <c r="C86" s="39" t="str">
        <f aca="false">B18</f>
        <v>Módulo 1. Composição da Remuneração</v>
      </c>
      <c r="D86" s="58"/>
      <c r="E86" s="119" t="n">
        <f aca="false">E31</f>
        <v>4358.20493851974</v>
      </c>
      <c r="G86" s="20"/>
      <c r="I86" s="20"/>
      <c r="J86" s="20"/>
    </row>
    <row r="87" customFormat="false" ht="12.5" hidden="false" customHeight="false" outlineLevel="0" collapsed="false">
      <c r="B87" s="143" t="s">
        <v>25</v>
      </c>
      <c r="C87" s="39" t="str">
        <f aca="false">B32</f>
        <v>Módulo 2. Encargos e Benefícios</v>
      </c>
      <c r="D87" s="58"/>
      <c r="E87" s="119" t="n">
        <f aca="false">E52</f>
        <v>2420.46916939649</v>
      </c>
      <c r="G87" s="20"/>
    </row>
    <row r="88" customFormat="false" ht="12.75" hidden="false" customHeight="true" outlineLevel="0" collapsed="false">
      <c r="B88" s="143" t="s">
        <v>29</v>
      </c>
      <c r="C88" s="39" t="str">
        <f aca="false">B53</f>
        <v>Módulo 3. Provisão para Rescisão</v>
      </c>
      <c r="D88" s="58"/>
      <c r="E88" s="119" t="n">
        <f aca="false">E54</f>
        <v>436.331641344763</v>
      </c>
      <c r="G88" s="20"/>
    </row>
    <row r="89" customFormat="false" ht="12.5" hidden="false" customHeight="false" outlineLevel="0" collapsed="false">
      <c r="B89" s="143" t="s">
        <v>64</v>
      </c>
      <c r="C89" s="39" t="str">
        <f aca="false">B60</f>
        <v>Módulo 4. Custo de Reposição do Profissional Ausente</v>
      </c>
      <c r="D89" s="58"/>
      <c r="E89" s="119" t="n">
        <f aca="false">E62</f>
        <v>640.287238887605</v>
      </c>
      <c r="G89" s="20"/>
    </row>
    <row r="90" customFormat="false" ht="12.5" hidden="false" customHeight="false" outlineLevel="0" collapsed="false">
      <c r="B90" s="143" t="s">
        <v>66</v>
      </c>
      <c r="C90" s="39" t="str">
        <f aca="false">B71</f>
        <v>Módulo 5. Insumos Diversos</v>
      </c>
      <c r="D90" s="58"/>
      <c r="E90" s="119" t="n">
        <f aca="false">E72</f>
        <v>475.574722222222</v>
      </c>
      <c r="G90" s="20"/>
    </row>
    <row r="91" customFormat="false" ht="12.5" hidden="false" customHeight="false" outlineLevel="0" collapsed="false">
      <c r="B91" s="143" t="s">
        <v>68</v>
      </c>
      <c r="C91" s="39" t="str">
        <f aca="false">B76</f>
        <v>Módulo 6. Custos Indiretos, Lucro e Tributos</v>
      </c>
      <c r="D91" s="58"/>
      <c r="E91" s="119" t="n">
        <f aca="false">E84</f>
        <v>1327.34671020961</v>
      </c>
      <c r="G91" s="20"/>
    </row>
    <row r="92" customFormat="false" ht="13" hidden="false" customHeight="false" outlineLevel="0" collapsed="false">
      <c r="B92" s="114"/>
      <c r="C92" s="52" t="s">
        <v>148</v>
      </c>
      <c r="D92" s="38"/>
      <c r="E92" s="144" t="n">
        <f aca="false">SUM(E86:E91)</f>
        <v>9658.21442058043</v>
      </c>
      <c r="G92" s="20"/>
    </row>
  </sheetData>
  <mergeCells count="57">
    <mergeCell ref="B1:E1"/>
    <mergeCell ref="B2:C2"/>
    <mergeCell ref="D2:E2"/>
    <mergeCell ref="B3:C3"/>
    <mergeCell ref="D3:E3"/>
    <mergeCell ref="B4:C4"/>
    <mergeCell ref="D4:E4"/>
    <mergeCell ref="D5:E5"/>
    <mergeCell ref="D6:E6"/>
    <mergeCell ref="D7:E7"/>
    <mergeCell ref="B8:E8"/>
    <mergeCell ref="B9:E9"/>
    <mergeCell ref="B10:E10"/>
    <mergeCell ref="D11:E11"/>
    <mergeCell ref="D12:E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EY12:FF12"/>
    <mergeCell ref="FG12:FN12"/>
    <mergeCell ref="FO12:FV12"/>
    <mergeCell ref="FW12:GD12"/>
    <mergeCell ref="GE12:GL12"/>
    <mergeCell ref="GM12:GT12"/>
    <mergeCell ref="GU12:HB12"/>
    <mergeCell ref="HC12:HJ12"/>
    <mergeCell ref="HK12:HR12"/>
    <mergeCell ref="HS12:HZ12"/>
    <mergeCell ref="IA12:IH12"/>
    <mergeCell ref="II12:IP12"/>
    <mergeCell ref="D13:E13"/>
    <mergeCell ref="D14:E14"/>
    <mergeCell ref="D15:E15"/>
    <mergeCell ref="D16:E16"/>
    <mergeCell ref="D17:E17"/>
    <mergeCell ref="B18:C18"/>
    <mergeCell ref="B32:C32"/>
    <mergeCell ref="B53:C53"/>
    <mergeCell ref="B60:C60"/>
    <mergeCell ref="B71:C71"/>
    <mergeCell ref="B76:C76"/>
    <mergeCell ref="B85:C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1" activeCellId="0" sqref="F51"/>
    </sheetView>
  </sheetViews>
  <sheetFormatPr defaultColWidth="8.72265625" defaultRowHeight="12.5" zeroHeight="false" outlineLevelRow="0" outlineLevelCol="0"/>
  <cols>
    <col collapsed="false" customWidth="true" hidden="false" outlineLevel="0" max="1" min="1" style="20" width="3.44"/>
    <col collapsed="false" customWidth="true" hidden="false" outlineLevel="0" max="2" min="2" style="20" width="2.81"/>
    <col collapsed="false" customWidth="true" hidden="false" outlineLevel="0" max="3" min="3" style="20" width="34.9"/>
    <col collapsed="false" customWidth="true" hidden="false" outlineLevel="0" max="4" min="4" style="20" width="13.17"/>
    <col collapsed="false" customWidth="true" hidden="false" outlineLevel="0" max="5" min="5" style="20" width="14.62"/>
    <col collapsed="false" customWidth="true" hidden="false" outlineLevel="0" max="6" min="6" style="20" width="12.9"/>
    <col collapsed="false" customWidth="true" hidden="false" outlineLevel="0" max="7" min="7" style="20" width="4.62"/>
    <col collapsed="false" customWidth="true" hidden="false" outlineLevel="0" max="10" min="8" style="79" width="7.99"/>
    <col collapsed="false" customWidth="false" hidden="false" outlineLevel="0" max="257" min="11" style="20" width="8.72"/>
  </cols>
  <sheetData>
    <row r="2" customFormat="false" ht="13" hidden="false" customHeight="false" outlineLevel="0" collapsed="false">
      <c r="B2" s="145" t="s">
        <v>149</v>
      </c>
      <c r="C2" s="49" t="s">
        <v>150</v>
      </c>
      <c r="D2" s="146" t="s">
        <v>151</v>
      </c>
      <c r="E2" s="147" t="s">
        <v>152</v>
      </c>
      <c r="F2" s="147" t="s">
        <v>153</v>
      </c>
      <c r="G2" s="148"/>
      <c r="H2" s="149" t="s">
        <v>154</v>
      </c>
      <c r="I2" s="149" t="s">
        <v>155</v>
      </c>
      <c r="J2" s="149" t="s">
        <v>156</v>
      </c>
    </row>
    <row r="3" customFormat="false" ht="12.5" hidden="false" customHeight="false" outlineLevel="0" collapsed="false">
      <c r="B3" s="150" t="n">
        <v>1</v>
      </c>
      <c r="C3" s="151" t="s">
        <v>157</v>
      </c>
      <c r="D3" s="152" t="n">
        <v>4</v>
      </c>
      <c r="E3" s="153" t="n">
        <f aca="false">AVERAGE(H3:J3)</f>
        <v>49.35</v>
      </c>
      <c r="F3" s="154" t="n">
        <f aca="false">D3*E3/12</f>
        <v>16.45</v>
      </c>
      <c r="G3" s="155"/>
      <c r="H3" s="149" t="n">
        <v>54.05</v>
      </c>
      <c r="I3" s="149" t="n">
        <v>45</v>
      </c>
      <c r="J3" s="149" t="n">
        <v>49</v>
      </c>
    </row>
    <row r="4" customFormat="false" ht="12.5" hidden="false" customHeight="false" outlineLevel="0" collapsed="false">
      <c r="B4" s="150" t="n">
        <f aca="false">B3+1</f>
        <v>2</v>
      </c>
      <c r="C4" s="151" t="s">
        <v>158</v>
      </c>
      <c r="D4" s="152" t="n">
        <v>2</v>
      </c>
      <c r="E4" s="153" t="n">
        <f aca="false">AVERAGE(H4:J4)</f>
        <v>65.4066666666667</v>
      </c>
      <c r="F4" s="154" t="n">
        <f aca="false">D4*E4/12</f>
        <v>10.9011111111111</v>
      </c>
      <c r="G4" s="155"/>
      <c r="H4" s="149" t="n">
        <v>59.99</v>
      </c>
      <c r="I4" s="149" t="n">
        <v>63.08</v>
      </c>
      <c r="J4" s="149" t="n">
        <v>73.15</v>
      </c>
    </row>
    <row r="5" customFormat="false" ht="12.5" hidden="false" customHeight="false" outlineLevel="0" collapsed="false">
      <c r="B5" s="150" t="n">
        <f aca="false">B4+1</f>
        <v>3</v>
      </c>
      <c r="C5" s="151" t="s">
        <v>159</v>
      </c>
      <c r="D5" s="152" t="n">
        <v>6</v>
      </c>
      <c r="E5" s="153" t="n">
        <f aca="false">AVERAGE(H5:J5)</f>
        <v>38.6766666666667</v>
      </c>
      <c r="F5" s="154" t="n">
        <f aca="false">D5*E5/12</f>
        <v>19.3383333333333</v>
      </c>
      <c r="G5" s="155"/>
      <c r="H5" s="149" t="n">
        <v>35.63</v>
      </c>
      <c r="I5" s="149" t="n">
        <v>33</v>
      </c>
      <c r="J5" s="149" t="n">
        <v>47.4</v>
      </c>
    </row>
    <row r="6" customFormat="false" ht="12.5" hidden="false" customHeight="false" outlineLevel="0" collapsed="false">
      <c r="B6" s="150" t="n">
        <f aca="false">B5+1</f>
        <v>4</v>
      </c>
      <c r="C6" s="151" t="s">
        <v>160</v>
      </c>
      <c r="D6" s="152" t="n">
        <v>2</v>
      </c>
      <c r="E6" s="153" t="n">
        <f aca="false">AVERAGE(H6:J6)</f>
        <v>92.3466666666667</v>
      </c>
      <c r="F6" s="154" t="n">
        <f aca="false">D6*E6/12</f>
        <v>15.3911111111111</v>
      </c>
      <c r="G6" s="155"/>
      <c r="H6" s="149" t="n">
        <v>99.9</v>
      </c>
      <c r="I6" s="149" t="n">
        <v>102.19</v>
      </c>
      <c r="J6" s="149" t="n">
        <v>74.95</v>
      </c>
    </row>
    <row r="7" customFormat="false" ht="25" hidden="false" customHeight="false" outlineLevel="0" collapsed="false">
      <c r="B7" s="150" t="n">
        <f aca="false">B6+1</f>
        <v>5</v>
      </c>
      <c r="C7" s="151" t="s">
        <v>161</v>
      </c>
      <c r="D7" s="152" t="n">
        <v>2</v>
      </c>
      <c r="E7" s="153" t="n">
        <f aca="false">AVERAGE(H7:J7)</f>
        <v>27.5966666666667</v>
      </c>
      <c r="F7" s="154" t="n">
        <f aca="false">D7*E7/12</f>
        <v>4.59944444444444</v>
      </c>
      <c r="G7" s="155"/>
      <c r="H7" s="149" t="n">
        <v>24.99</v>
      </c>
      <c r="I7" s="149" t="n">
        <v>29.9</v>
      </c>
      <c r="J7" s="149" t="n">
        <v>27.9</v>
      </c>
    </row>
    <row r="8" customFormat="false" ht="12.5" hidden="false" customHeight="false" outlineLevel="0" collapsed="false">
      <c r="B8" s="150" t="n">
        <f aca="false">B7+1</f>
        <v>6</v>
      </c>
      <c r="C8" s="151" t="s">
        <v>162</v>
      </c>
      <c r="D8" s="152" t="n">
        <v>2</v>
      </c>
      <c r="E8" s="153" t="n">
        <f aca="false">AVERAGE(H8:J8)</f>
        <v>24.2766666666667</v>
      </c>
      <c r="F8" s="154" t="n">
        <f aca="false">D8*E8/12</f>
        <v>4.04611111111111</v>
      </c>
      <c r="G8" s="155"/>
      <c r="H8" s="149" t="n">
        <v>22.99</v>
      </c>
      <c r="I8" s="149" t="n">
        <v>29.99</v>
      </c>
      <c r="J8" s="149" t="n">
        <v>19.85</v>
      </c>
    </row>
    <row r="9" customFormat="false" ht="12.5" hidden="false" customHeight="false" outlineLevel="0" collapsed="false">
      <c r="B9" s="150" t="n">
        <f aca="false">B8+1</f>
        <v>7</v>
      </c>
      <c r="C9" s="151" t="s">
        <v>163</v>
      </c>
      <c r="D9" s="152" t="n">
        <v>4</v>
      </c>
      <c r="E9" s="153" t="n">
        <f aca="false">AVERAGE(H9:J9)</f>
        <v>16.3066666666667</v>
      </c>
      <c r="F9" s="154" t="n">
        <f aca="false">D9*E9/12</f>
        <v>5.43555555555556</v>
      </c>
      <c r="G9" s="155"/>
      <c r="H9" s="149" t="n">
        <v>13.25</v>
      </c>
      <c r="I9" s="149" t="n">
        <v>16.99</v>
      </c>
      <c r="J9" s="149" t="n">
        <v>18.68</v>
      </c>
    </row>
    <row r="10" customFormat="false" ht="12.5" hidden="false" customHeight="false" outlineLevel="0" collapsed="false">
      <c r="B10" s="150" t="n">
        <f aca="false">B9+1</f>
        <v>8</v>
      </c>
      <c r="C10" s="151" t="s">
        <v>164</v>
      </c>
      <c r="D10" s="152" t="n">
        <v>2</v>
      </c>
      <c r="E10" s="153" t="n">
        <f aca="false">AVERAGE(H10:J10)</f>
        <v>11.41</v>
      </c>
      <c r="F10" s="154" t="n">
        <f aca="false">D10*E10/12</f>
        <v>1.90166666666667</v>
      </c>
      <c r="G10" s="155"/>
      <c r="H10" s="149" t="n">
        <v>8.49</v>
      </c>
      <c r="I10" s="149" t="n">
        <v>12.6</v>
      </c>
      <c r="J10" s="149" t="n">
        <v>13.14</v>
      </c>
    </row>
    <row r="11" customFormat="false" ht="12.5" hidden="false" customHeight="false" outlineLevel="0" collapsed="false">
      <c r="B11" s="150" t="n">
        <f aca="false">B10+1</f>
        <v>9</v>
      </c>
      <c r="C11" s="151" t="s">
        <v>165</v>
      </c>
      <c r="D11" s="152" t="n">
        <v>2</v>
      </c>
      <c r="E11" s="153" t="n">
        <f aca="false">AVERAGE(H11:J11)</f>
        <v>1.77</v>
      </c>
      <c r="F11" s="154" t="n">
        <f aca="false">D11*E11/12</f>
        <v>0.295</v>
      </c>
      <c r="G11" s="155"/>
      <c r="H11" s="149" t="n">
        <v>1.33</v>
      </c>
      <c r="I11" s="149" t="n">
        <v>2.49</v>
      </c>
      <c r="J11" s="149" t="n">
        <v>1.49</v>
      </c>
    </row>
    <row r="12" customFormat="false" ht="12.5" hidden="false" customHeight="false" outlineLevel="0" collapsed="false">
      <c r="B12" s="156" t="n">
        <f aca="false">B11+1</f>
        <v>10</v>
      </c>
      <c r="C12" s="157" t="s">
        <v>166</v>
      </c>
      <c r="D12" s="158" t="n">
        <v>1</v>
      </c>
      <c r="E12" s="153" t="n">
        <f aca="false">AVERAGE(H12:J12)</f>
        <v>5.69666666666667</v>
      </c>
      <c r="F12" s="159" t="n">
        <f aca="false">D12*E12/12</f>
        <v>0.474722222222222</v>
      </c>
      <c r="G12" s="155"/>
      <c r="H12" s="149" t="n">
        <v>4.2</v>
      </c>
      <c r="I12" s="149" t="n">
        <v>5.9</v>
      </c>
      <c r="J12" s="149" t="n">
        <v>6.99</v>
      </c>
    </row>
    <row r="13" customFormat="false" ht="13" hidden="false" customHeight="true" outlineLevel="0" collapsed="false">
      <c r="B13" s="160"/>
      <c r="C13" s="148"/>
      <c r="D13" s="146" t="s">
        <v>153</v>
      </c>
      <c r="E13" s="146"/>
      <c r="F13" s="161" t="n">
        <f aca="false">SUM(F3:F12)</f>
        <v>78.8330555555556</v>
      </c>
      <c r="G13" s="148"/>
      <c r="H13" s="162"/>
      <c r="I13" s="162"/>
      <c r="J13" s="162"/>
    </row>
    <row r="15" customFormat="false" ht="13" hidden="false" customHeight="false" outlineLevel="0" collapsed="false">
      <c r="B15" s="163" t="s">
        <v>149</v>
      </c>
      <c r="C15" s="49" t="s">
        <v>167</v>
      </c>
      <c r="D15" s="146" t="s">
        <v>168</v>
      </c>
      <c r="E15" s="147" t="s">
        <v>152</v>
      </c>
      <c r="F15" s="147" t="s">
        <v>153</v>
      </c>
      <c r="G15" s="148"/>
      <c r="H15" s="149" t="s">
        <v>154</v>
      </c>
      <c r="I15" s="149" t="s">
        <v>155</v>
      </c>
      <c r="J15" s="149" t="s">
        <v>156</v>
      </c>
    </row>
    <row r="16" customFormat="false" ht="12.5" hidden="false" customHeight="false" outlineLevel="0" collapsed="false">
      <c r="B16" s="164" t="n">
        <v>1</v>
      </c>
      <c r="C16" s="165" t="s">
        <v>169</v>
      </c>
      <c r="D16" s="164" t="n">
        <v>6</v>
      </c>
      <c r="E16" s="153" t="n">
        <f aca="false">AVERAGE(H16:J16)</f>
        <v>6.63666666666667</v>
      </c>
      <c r="F16" s="154" t="n">
        <f aca="false">E16*D16</f>
        <v>39.82</v>
      </c>
      <c r="H16" s="149" t="n">
        <v>6.43</v>
      </c>
      <c r="I16" s="149" t="n">
        <v>7.49</v>
      </c>
      <c r="J16" s="149" t="n">
        <v>5.99</v>
      </c>
    </row>
    <row r="17" customFormat="false" ht="12.5" hidden="false" customHeight="false" outlineLevel="0" collapsed="false">
      <c r="B17" s="152" t="n">
        <f aca="false">B16+1</f>
        <v>2</v>
      </c>
      <c r="C17" s="166" t="s">
        <v>170</v>
      </c>
      <c r="D17" s="167" t="n">
        <v>4</v>
      </c>
      <c r="E17" s="153" t="n">
        <f aca="false">AVERAGE(H17:J17)</f>
        <v>54.8333333333333</v>
      </c>
      <c r="F17" s="154" t="n">
        <f aca="false">E17*D17</f>
        <v>219.333333333333</v>
      </c>
      <c r="H17" s="149" t="n">
        <v>51</v>
      </c>
      <c r="I17" s="149" t="n">
        <v>55</v>
      </c>
      <c r="J17" s="149" t="n">
        <v>58.5</v>
      </c>
    </row>
    <row r="18" customFormat="false" ht="12.5" hidden="false" customHeight="false" outlineLevel="0" collapsed="false">
      <c r="B18" s="152" t="n">
        <f aca="false">B17+1</f>
        <v>3</v>
      </c>
      <c r="C18" s="166" t="s">
        <v>171</v>
      </c>
      <c r="D18" s="167" t="n">
        <v>6</v>
      </c>
      <c r="E18" s="153" t="n">
        <f aca="false">AVERAGE(H18:J18)</f>
        <v>41.8533333333333</v>
      </c>
      <c r="F18" s="154" t="n">
        <f aca="false">E18*D18</f>
        <v>251.12</v>
      </c>
      <c r="H18" s="149" t="n">
        <v>36.9</v>
      </c>
      <c r="I18" s="149" t="n">
        <v>38.76</v>
      </c>
      <c r="J18" s="149" t="n">
        <v>49.9</v>
      </c>
    </row>
    <row r="19" customFormat="false" ht="12.5" hidden="false" customHeight="false" outlineLevel="0" collapsed="false">
      <c r="B19" s="152" t="n">
        <f aca="false">B18+1</f>
        <v>4</v>
      </c>
      <c r="C19" s="166" t="s">
        <v>172</v>
      </c>
      <c r="D19" s="167" t="n">
        <v>2</v>
      </c>
      <c r="E19" s="153" t="n">
        <f aca="false">AVERAGE(H19:J19)</f>
        <v>3.81666666666667</v>
      </c>
      <c r="F19" s="154" t="n">
        <f aca="false">E19*D19</f>
        <v>7.63333333333333</v>
      </c>
      <c r="H19" s="149" t="n">
        <v>3.9</v>
      </c>
      <c r="I19" s="149" t="n">
        <v>3.8</v>
      </c>
      <c r="J19" s="149" t="n">
        <v>3.75</v>
      </c>
    </row>
    <row r="20" customFormat="false" ht="12.5" hidden="false" customHeight="false" outlineLevel="0" collapsed="false">
      <c r="B20" s="152" t="n">
        <f aca="false">B19+1</f>
        <v>5</v>
      </c>
      <c r="C20" s="166" t="s">
        <v>173</v>
      </c>
      <c r="D20" s="167" t="n">
        <v>6</v>
      </c>
      <c r="E20" s="153" t="n">
        <f aca="false">AVERAGE(H20:J20)</f>
        <v>12.7</v>
      </c>
      <c r="F20" s="154" t="n">
        <f aca="false">E20*D20</f>
        <v>76.2</v>
      </c>
      <c r="H20" s="149" t="n">
        <v>11.99</v>
      </c>
      <c r="I20" s="149" t="n">
        <v>13.12</v>
      </c>
      <c r="J20" s="149" t="n">
        <v>12.99</v>
      </c>
    </row>
    <row r="21" customFormat="false" ht="12.5" hidden="false" customHeight="false" outlineLevel="0" collapsed="false">
      <c r="B21" s="152" t="n">
        <f aca="false">B20+1</f>
        <v>6</v>
      </c>
      <c r="C21" s="166" t="s">
        <v>174</v>
      </c>
      <c r="D21" s="167" t="n">
        <v>12</v>
      </c>
      <c r="E21" s="153" t="n">
        <f aca="false">AVERAGE(H21:J21)</f>
        <v>27.655</v>
      </c>
      <c r="F21" s="154" t="n">
        <f aca="false">E21*D21</f>
        <v>331.86</v>
      </c>
      <c r="H21" s="149" t="n">
        <v>26.72</v>
      </c>
      <c r="I21" s="149" t="n">
        <v>28.59</v>
      </c>
      <c r="J21" s="149"/>
    </row>
    <row r="22" customFormat="false" ht="12.5" hidden="false" customHeight="false" outlineLevel="0" collapsed="false">
      <c r="B22" s="152" t="n">
        <f aca="false">B21+1</f>
        <v>7</v>
      </c>
      <c r="C22" s="166" t="s">
        <v>175</v>
      </c>
      <c r="D22" s="167" t="n">
        <v>12</v>
      </c>
      <c r="E22" s="153" t="n">
        <f aca="false">AVERAGE(H22:J22)</f>
        <v>1.95</v>
      </c>
      <c r="F22" s="154" t="n">
        <f aca="false">E22*D22</f>
        <v>23.4</v>
      </c>
      <c r="H22" s="149" t="n">
        <v>1.89</v>
      </c>
      <c r="I22" s="149" t="n">
        <v>1.71</v>
      </c>
      <c r="J22" s="149" t="n">
        <v>2.25</v>
      </c>
    </row>
    <row r="23" customFormat="false" ht="12.5" hidden="false" customHeight="false" outlineLevel="0" collapsed="false">
      <c r="B23" s="152" t="n">
        <f aca="false">B22+1</f>
        <v>8</v>
      </c>
      <c r="C23" s="166" t="s">
        <v>176</v>
      </c>
      <c r="D23" s="167" t="n">
        <v>12</v>
      </c>
      <c r="E23" s="153" t="n">
        <f aca="false">AVERAGE(H23:J23)</f>
        <v>2.33333333333333</v>
      </c>
      <c r="F23" s="154" t="n">
        <f aca="false">E23*D23</f>
        <v>28</v>
      </c>
      <c r="H23" s="149" t="n">
        <v>2.6</v>
      </c>
      <c r="I23" s="149" t="n">
        <v>1.9</v>
      </c>
      <c r="J23" s="149" t="n">
        <v>2.5</v>
      </c>
    </row>
    <row r="24" customFormat="false" ht="12.5" hidden="false" customHeight="false" outlineLevel="0" collapsed="false">
      <c r="B24" s="152" t="n">
        <f aca="false">B23+1</f>
        <v>9</v>
      </c>
      <c r="C24" s="166" t="s">
        <v>177</v>
      </c>
      <c r="D24" s="167" t="n">
        <v>4</v>
      </c>
      <c r="E24" s="153" t="n">
        <f aca="false">AVERAGE(H24:J24)</f>
        <v>11.8233333333333</v>
      </c>
      <c r="F24" s="154" t="n">
        <f aca="false">E24*D24</f>
        <v>47.2933333333333</v>
      </c>
      <c r="H24" s="149" t="n">
        <v>8.49</v>
      </c>
      <c r="I24" s="149" t="n">
        <v>15.99</v>
      </c>
      <c r="J24" s="149" t="n">
        <v>10.99</v>
      </c>
    </row>
    <row r="25" customFormat="false" ht="12.5" hidden="false" customHeight="false" outlineLevel="0" collapsed="false">
      <c r="B25" s="152" t="n">
        <f aca="false">B24+1</f>
        <v>10</v>
      </c>
      <c r="C25" s="0" t="s">
        <v>178</v>
      </c>
      <c r="D25" s="167" t="n">
        <v>4</v>
      </c>
      <c r="E25" s="153" t="n">
        <f aca="false">AVERAGE(H25:J25)</f>
        <v>36.3566666666667</v>
      </c>
      <c r="F25" s="154" t="n">
        <f aca="false">E25*D25</f>
        <v>145.426666666667</v>
      </c>
      <c r="H25" s="149" t="n">
        <v>33.5</v>
      </c>
      <c r="I25" s="149" t="n">
        <v>39.9</v>
      </c>
      <c r="J25" s="149" t="n">
        <v>35.67</v>
      </c>
    </row>
    <row r="26" customFormat="false" ht="12.5" hidden="false" customHeight="false" outlineLevel="0" collapsed="false">
      <c r="B26" s="152" t="n">
        <f aca="false">B25+1</f>
        <v>11</v>
      </c>
      <c r="C26" s="166" t="s">
        <v>179</v>
      </c>
      <c r="D26" s="167" t="n">
        <v>1</v>
      </c>
      <c r="E26" s="153" t="n">
        <f aca="false">AVERAGE(H26:J26)</f>
        <v>4.46</v>
      </c>
      <c r="F26" s="154" t="n">
        <f aca="false">E26*D26</f>
        <v>4.46</v>
      </c>
      <c r="H26" s="149" t="n">
        <v>3.7</v>
      </c>
      <c r="I26" s="149" t="n">
        <v>4.18</v>
      </c>
      <c r="J26" s="149" t="n">
        <v>5.5</v>
      </c>
    </row>
    <row r="27" customFormat="false" ht="12.5" hidden="false" customHeight="false" outlineLevel="0" collapsed="false">
      <c r="B27" s="152" t="n">
        <f aca="false">B26+1</f>
        <v>12</v>
      </c>
      <c r="C27" s="166" t="s">
        <v>180</v>
      </c>
      <c r="D27" s="167" t="n">
        <v>6</v>
      </c>
      <c r="E27" s="153" t="n">
        <f aca="false">AVERAGE(H27:J27)</f>
        <v>0.243333333333333</v>
      </c>
      <c r="F27" s="154" t="n">
        <f aca="false">E27*D27</f>
        <v>1.46</v>
      </c>
      <c r="H27" s="149" t="n">
        <v>0.23</v>
      </c>
      <c r="I27" s="149" t="n">
        <v>0.18</v>
      </c>
      <c r="J27" s="149" t="n">
        <v>0.32</v>
      </c>
    </row>
    <row r="28" customFormat="false" ht="12.5" hidden="false" customHeight="false" outlineLevel="0" collapsed="false">
      <c r="B28" s="152" t="n">
        <f aca="false">B27+1</f>
        <v>13</v>
      </c>
      <c r="C28" s="166" t="s">
        <v>181</v>
      </c>
      <c r="D28" s="167" t="n">
        <v>6</v>
      </c>
      <c r="E28" s="153" t="n">
        <f aca="false">AVERAGE(H28:J28)</f>
        <v>0.243333333333333</v>
      </c>
      <c r="F28" s="154" t="n">
        <f aca="false">E28*D28</f>
        <v>1.46</v>
      </c>
      <c r="H28" s="149" t="n">
        <v>0.23</v>
      </c>
      <c r="I28" s="149" t="n">
        <v>0.18</v>
      </c>
      <c r="J28" s="149" t="n">
        <v>0.32</v>
      </c>
    </row>
    <row r="29" customFormat="false" ht="12.5" hidden="false" customHeight="false" outlineLevel="0" collapsed="false">
      <c r="B29" s="152" t="n">
        <f aca="false">B28+1</f>
        <v>14</v>
      </c>
      <c r="C29" s="166" t="s">
        <v>182</v>
      </c>
      <c r="D29" s="167" t="n">
        <v>12</v>
      </c>
      <c r="E29" s="153" t="n">
        <f aca="false">AVERAGE(H29:J29)</f>
        <v>3.83333333333333</v>
      </c>
      <c r="F29" s="154" t="n">
        <f aca="false">E29*D29</f>
        <v>46</v>
      </c>
      <c r="H29" s="149" t="n">
        <v>3.5</v>
      </c>
      <c r="I29" s="149" t="n">
        <v>3</v>
      </c>
      <c r="J29" s="149" t="n">
        <v>5</v>
      </c>
    </row>
    <row r="30" customFormat="false" ht="37.5" hidden="false" customHeight="false" outlineLevel="0" collapsed="false">
      <c r="B30" s="152" t="n">
        <f aca="false">B29+1</f>
        <v>15</v>
      </c>
      <c r="C30" s="166" t="s">
        <v>183</v>
      </c>
      <c r="D30" s="167" t="n">
        <v>100</v>
      </c>
      <c r="E30" s="153" t="n">
        <f aca="false">AVERAGE(H30:J30)</f>
        <v>1.34083333333333</v>
      </c>
      <c r="F30" s="154" t="n">
        <f aca="false">E30*D30</f>
        <v>134.083333333333</v>
      </c>
      <c r="H30" s="149" t="n">
        <f aca="false">29.59/24</f>
        <v>1.23291666666667</v>
      </c>
      <c r="I30" s="149" t="n">
        <f aca="false">35.2/24</f>
        <v>1.46666666666667</v>
      </c>
      <c r="J30" s="149" t="n">
        <f aca="false">31.75/24</f>
        <v>1.32291666666667</v>
      </c>
    </row>
    <row r="31" customFormat="false" ht="25" hidden="false" customHeight="false" outlineLevel="0" collapsed="false">
      <c r="B31" s="152" t="n">
        <f aca="false">B30+1</f>
        <v>16</v>
      </c>
      <c r="C31" s="166" t="s">
        <v>184</v>
      </c>
      <c r="D31" s="167" t="n">
        <v>72</v>
      </c>
      <c r="E31" s="153" t="n">
        <f aca="false">AVERAGE(H31:J31)</f>
        <v>4.965</v>
      </c>
      <c r="F31" s="154" t="n">
        <f aca="false">E31*D31</f>
        <v>357.48</v>
      </c>
      <c r="H31" s="149" t="n">
        <f aca="false">7.99/2</f>
        <v>3.995</v>
      </c>
      <c r="I31" s="149" t="n">
        <f aca="false">9.9/2</f>
        <v>4.95</v>
      </c>
      <c r="J31" s="149" t="n">
        <f aca="false">11.9/2</f>
        <v>5.95</v>
      </c>
    </row>
    <row r="32" customFormat="false" ht="12.5" hidden="false" customHeight="false" outlineLevel="0" collapsed="false">
      <c r="B32" s="152" t="n">
        <f aca="false">B31+1</f>
        <v>17</v>
      </c>
      <c r="C32" s="166" t="s">
        <v>185</v>
      </c>
      <c r="D32" s="167" t="n">
        <v>20</v>
      </c>
      <c r="E32" s="153" t="n">
        <f aca="false">AVERAGE(H32:J32)</f>
        <v>13.6233333333333</v>
      </c>
      <c r="F32" s="154" t="n">
        <f aca="false">E32*D32</f>
        <v>272.466666666667</v>
      </c>
      <c r="H32" s="149" t="n">
        <v>9.9</v>
      </c>
      <c r="I32" s="149" t="n">
        <v>12</v>
      </c>
      <c r="J32" s="149" t="n">
        <v>18.97</v>
      </c>
    </row>
    <row r="33" customFormat="false" ht="12.5" hidden="false" customHeight="false" outlineLevel="0" collapsed="false">
      <c r="B33" s="152" t="n">
        <f aca="false">B32+1</f>
        <v>18</v>
      </c>
      <c r="C33" s="166" t="s">
        <v>186</v>
      </c>
      <c r="D33" s="167" t="n">
        <v>2</v>
      </c>
      <c r="E33" s="153" t="n">
        <f aca="false">AVERAGE(H33:J33)</f>
        <v>24.2833333333333</v>
      </c>
      <c r="F33" s="154" t="n">
        <f aca="false">E33*D33</f>
        <v>48.5666666666667</v>
      </c>
      <c r="H33" s="149" t="n">
        <v>18.79</v>
      </c>
      <c r="I33" s="149" t="n">
        <v>25.05</v>
      </c>
      <c r="J33" s="149" t="n">
        <v>29.01</v>
      </c>
    </row>
    <row r="34" customFormat="false" ht="12.5" hidden="false" customHeight="false" outlineLevel="0" collapsed="false">
      <c r="B34" s="152" t="n">
        <f aca="false">B33+1</f>
        <v>19</v>
      </c>
      <c r="C34" s="166" t="s">
        <v>187</v>
      </c>
      <c r="D34" s="167" t="n">
        <v>12</v>
      </c>
      <c r="E34" s="153" t="n">
        <f aca="false">AVERAGE(H34:J34)</f>
        <v>9.35</v>
      </c>
      <c r="F34" s="154" t="n">
        <f aca="false">E34*D34</f>
        <v>112.2</v>
      </c>
      <c r="H34" s="149" t="n">
        <v>8</v>
      </c>
      <c r="I34" s="149" t="n">
        <v>10.5</v>
      </c>
      <c r="J34" s="149" t="n">
        <v>9.55</v>
      </c>
    </row>
    <row r="35" customFormat="false" ht="12.5" hidden="false" customHeight="false" outlineLevel="0" collapsed="false">
      <c r="B35" s="158" t="n">
        <f aca="false">B34+1</f>
        <v>20</v>
      </c>
      <c r="C35" s="168" t="s">
        <v>188</v>
      </c>
      <c r="D35" s="169" t="n">
        <v>8</v>
      </c>
      <c r="E35" s="153" t="n">
        <f aca="false">AVERAGE(H35:J35)</f>
        <v>36.5966666666667</v>
      </c>
      <c r="F35" s="154" t="n">
        <f aca="false">E35*D35</f>
        <v>292.773333333333</v>
      </c>
      <c r="H35" s="149" t="n">
        <v>36.99</v>
      </c>
      <c r="I35" s="149" t="n">
        <v>37.9</v>
      </c>
      <c r="J35" s="149" t="n">
        <v>34.9</v>
      </c>
    </row>
    <row r="36" customFormat="false" ht="13" hidden="false" customHeight="true" outlineLevel="0" collapsed="false">
      <c r="B36" s="160"/>
      <c r="C36" s="148"/>
      <c r="D36" s="146" t="s">
        <v>189</v>
      </c>
      <c r="E36" s="146"/>
      <c r="F36" s="170" t="n">
        <f aca="false">SUM(F16:F35)/6</f>
        <v>406.839444444445</v>
      </c>
      <c r="H36" s="149"/>
      <c r="I36" s="149"/>
      <c r="J36" s="149"/>
    </row>
    <row r="38" customFormat="false" ht="13" hidden="false" customHeight="false" outlineLevel="0" collapsed="false">
      <c r="B38" s="145" t="s">
        <v>149</v>
      </c>
      <c r="C38" s="49" t="s">
        <v>190</v>
      </c>
      <c r="D38" s="146" t="s">
        <v>151</v>
      </c>
      <c r="E38" s="147" t="s">
        <v>152</v>
      </c>
      <c r="F38" s="147" t="s">
        <v>153</v>
      </c>
      <c r="G38" s="148"/>
      <c r="H38" s="149" t="s">
        <v>154</v>
      </c>
      <c r="I38" s="149" t="s">
        <v>155</v>
      </c>
      <c r="J38" s="149" t="s">
        <v>156</v>
      </c>
    </row>
    <row r="39" customFormat="false" ht="12.5" hidden="false" customHeight="false" outlineLevel="0" collapsed="false">
      <c r="B39" s="150" t="n">
        <v>1</v>
      </c>
      <c r="C39" s="171" t="s">
        <v>191</v>
      </c>
      <c r="D39" s="167" t="n">
        <v>8</v>
      </c>
      <c r="E39" s="153" t="n">
        <f aca="false">AVERAGE(H39:J39)</f>
        <v>10.6833333333333</v>
      </c>
      <c r="F39" s="154" t="n">
        <f aca="false">E39*D39/12</f>
        <v>7.12222222222222</v>
      </c>
      <c r="H39" s="149" t="n">
        <v>10.9</v>
      </c>
      <c r="I39" s="149" t="n">
        <v>9.44</v>
      </c>
      <c r="J39" s="149" t="n">
        <v>11.71</v>
      </c>
    </row>
    <row r="40" customFormat="false" ht="12.5" hidden="false" customHeight="false" outlineLevel="0" collapsed="false">
      <c r="B40" s="167" t="n">
        <f aca="false">B39+1</f>
        <v>2</v>
      </c>
      <c r="C40" s="171" t="s">
        <v>192</v>
      </c>
      <c r="D40" s="167" t="n">
        <v>4</v>
      </c>
      <c r="E40" s="153" t="n">
        <f aca="false">AVERAGE(H40:J40)</f>
        <v>12.9266666666667</v>
      </c>
      <c r="F40" s="154" t="n">
        <f aca="false">E40*D40/12</f>
        <v>4.30888888888889</v>
      </c>
      <c r="H40" s="149" t="n">
        <v>13.22</v>
      </c>
      <c r="I40" s="149" t="n">
        <v>14</v>
      </c>
      <c r="J40" s="149" t="n">
        <v>11.56</v>
      </c>
    </row>
    <row r="41" customFormat="false" ht="12.5" hidden="false" customHeight="false" outlineLevel="0" collapsed="false">
      <c r="B41" s="167" t="n">
        <f aca="false">B40+1</f>
        <v>3</v>
      </c>
      <c r="C41" s="171" t="s">
        <v>193</v>
      </c>
      <c r="D41" s="167" t="n">
        <v>2</v>
      </c>
      <c r="E41" s="153" t="n">
        <f aca="false">AVERAGE(H41:J41)</f>
        <v>19.4</v>
      </c>
      <c r="F41" s="154" t="n">
        <f aca="false">E41*D41/12</f>
        <v>3.23333333333333</v>
      </c>
      <c r="H41" s="149" t="n">
        <v>13</v>
      </c>
      <c r="I41" s="149" t="n">
        <v>23.3</v>
      </c>
      <c r="J41" s="149" t="n">
        <v>21.9</v>
      </c>
    </row>
    <row r="42" customFormat="false" ht="12.5" hidden="false" customHeight="false" outlineLevel="0" collapsed="false">
      <c r="B42" s="167" t="n">
        <f aca="false">B41+1</f>
        <v>4</v>
      </c>
      <c r="C42" s="171" t="s">
        <v>194</v>
      </c>
      <c r="D42" s="167" t="n">
        <v>4</v>
      </c>
      <c r="E42" s="153" t="n">
        <f aca="false">AVERAGE(H42:J42)</f>
        <v>10.87</v>
      </c>
      <c r="F42" s="154" t="n">
        <f aca="false">E42*D42/12</f>
        <v>3.62333333333333</v>
      </c>
      <c r="H42" s="149" t="n">
        <v>7.9</v>
      </c>
      <c r="I42" s="149" t="n">
        <v>11</v>
      </c>
      <c r="J42" s="149" t="n">
        <v>13.71</v>
      </c>
    </row>
    <row r="43" customFormat="false" ht="12.5" hidden="false" customHeight="false" outlineLevel="0" collapsed="false">
      <c r="B43" s="167" t="n">
        <f aca="false">B42+1</f>
        <v>5</v>
      </c>
      <c r="C43" s="171" t="s">
        <v>195</v>
      </c>
      <c r="D43" s="167" t="n">
        <v>6</v>
      </c>
      <c r="E43" s="153" t="n">
        <f aca="false">AVERAGE(H43:J43)</f>
        <v>16.1133333333333</v>
      </c>
      <c r="F43" s="154" t="n">
        <f aca="false">E43*D43/12</f>
        <v>8.05666666666667</v>
      </c>
      <c r="H43" s="149" t="n">
        <v>13.49</v>
      </c>
      <c r="I43" s="149" t="n">
        <v>19.8</v>
      </c>
      <c r="J43" s="149" t="n">
        <v>15.05</v>
      </c>
    </row>
    <row r="44" customFormat="false" ht="12.5" hidden="false" customHeight="false" outlineLevel="0" collapsed="false">
      <c r="B44" s="167" t="n">
        <f aca="false">B43+1</f>
        <v>6</v>
      </c>
      <c r="C44" s="171" t="s">
        <v>196</v>
      </c>
      <c r="D44" s="167" t="n">
        <v>2</v>
      </c>
      <c r="E44" s="153" t="n">
        <f aca="false">AVERAGE(H44:J44)</f>
        <v>4.67</v>
      </c>
      <c r="F44" s="154" t="n">
        <f aca="false">E44*D44/12</f>
        <v>0.778333333333333</v>
      </c>
      <c r="H44" s="149" t="n">
        <v>3.72</v>
      </c>
      <c r="I44" s="149" t="n">
        <v>4.99</v>
      </c>
      <c r="J44" s="149" t="n">
        <v>5.3</v>
      </c>
    </row>
    <row r="45" customFormat="false" ht="12.5" hidden="false" customHeight="false" outlineLevel="0" collapsed="false">
      <c r="B45" s="167" t="n">
        <f aca="false">B44+1</f>
        <v>7</v>
      </c>
      <c r="C45" s="171" t="s">
        <v>197</v>
      </c>
      <c r="D45" s="167" t="n">
        <v>4</v>
      </c>
      <c r="E45" s="153" t="n">
        <f aca="false">AVERAGE(H45:J45)</f>
        <v>18.8</v>
      </c>
      <c r="F45" s="154" t="n">
        <f aca="false">E45*D45/12</f>
        <v>6.26666666666667</v>
      </c>
      <c r="H45" s="149" t="n">
        <v>15.9</v>
      </c>
      <c r="I45" s="149" t="n">
        <v>18.3</v>
      </c>
      <c r="J45" s="149" t="n">
        <v>22.2</v>
      </c>
    </row>
    <row r="46" customFormat="false" ht="12.5" hidden="false" customHeight="false" outlineLevel="0" collapsed="false">
      <c r="B46" s="167" t="n">
        <f aca="false">B45+1</f>
        <v>8</v>
      </c>
      <c r="C46" s="171" t="s">
        <v>198</v>
      </c>
      <c r="D46" s="167" t="n">
        <v>4</v>
      </c>
      <c r="E46" s="153" t="n">
        <f aca="false">AVERAGE(H46:J46)</f>
        <v>15.8333333333333</v>
      </c>
      <c r="F46" s="154" t="n">
        <f aca="false">E46*D46/12</f>
        <v>5.27777777777778</v>
      </c>
      <c r="H46" s="149" t="n">
        <v>12.9</v>
      </c>
      <c r="I46" s="149" t="n">
        <v>14.71</v>
      </c>
      <c r="J46" s="149" t="n">
        <v>19.89</v>
      </c>
    </row>
    <row r="47" customFormat="false" ht="12.5" hidden="false" customHeight="false" outlineLevel="0" collapsed="false">
      <c r="B47" s="167" t="n">
        <f aca="false">B46+1</f>
        <v>9</v>
      </c>
      <c r="C47" s="171" t="s">
        <v>199</v>
      </c>
      <c r="D47" s="167" t="n">
        <v>4</v>
      </c>
      <c r="E47" s="153" t="n">
        <f aca="false">AVERAGE(H47:J47)</f>
        <v>16.2333333333333</v>
      </c>
      <c r="F47" s="154" t="n">
        <f aca="false">E47*D47/12</f>
        <v>5.41111111111111</v>
      </c>
      <c r="H47" s="149" t="n">
        <v>15</v>
      </c>
      <c r="I47" s="149" t="n">
        <v>13.8</v>
      </c>
      <c r="J47" s="149" t="n">
        <v>19.9</v>
      </c>
    </row>
    <row r="48" customFormat="false" ht="12.5" hidden="false" customHeight="false" outlineLevel="0" collapsed="false">
      <c r="B48" s="169" t="n">
        <f aca="false">B47+1</f>
        <v>10</v>
      </c>
      <c r="C48" s="172" t="s">
        <v>200</v>
      </c>
      <c r="D48" s="169" t="n">
        <v>4</v>
      </c>
      <c r="E48" s="173" t="n">
        <f aca="false">AVERAGE(H48:J48)</f>
        <v>16</v>
      </c>
      <c r="F48" s="159" t="n">
        <f aca="false">E48*D48/12</f>
        <v>5.33333333333333</v>
      </c>
      <c r="H48" s="149" t="n">
        <v>10.2</v>
      </c>
      <c r="I48" s="149" t="n">
        <v>19.83</v>
      </c>
      <c r="J48" s="149" t="n">
        <v>17.97</v>
      </c>
    </row>
    <row r="49" customFormat="false" ht="13" hidden="false" customHeight="true" outlineLevel="0" collapsed="false">
      <c r="D49" s="146" t="s">
        <v>201</v>
      </c>
      <c r="E49" s="146"/>
      <c r="F49" s="170" t="n">
        <f aca="false">SUM(F39:F48)/6</f>
        <v>8.23527777777778</v>
      </c>
    </row>
    <row r="51" customFormat="false" ht="13" hidden="false" customHeight="true" outlineLevel="0" collapsed="false">
      <c r="D51" s="146" t="s">
        <v>202</v>
      </c>
      <c r="E51" s="146"/>
      <c r="F51" s="170" t="n">
        <f aca="false">SUM(F36,F49)</f>
        <v>415.074722222222</v>
      </c>
    </row>
  </sheetData>
  <mergeCells count="4">
    <mergeCell ref="D13:E13"/>
    <mergeCell ref="D36:E36"/>
    <mergeCell ref="D49:E49"/>
    <mergeCell ref="D51:E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6:01:22Z</dcterms:created>
  <dc:creator>Gustavo Amorim Antunes</dc:creator>
  <dc:description/>
  <dc:language>en-US</dc:language>
  <cp:lastModifiedBy>Gustavo Amorim Antunes</cp:lastModifiedBy>
  <dcterms:modified xsi:type="dcterms:W3CDTF">2024-05-09T18:59:37Z</dcterms:modified>
  <cp:revision>0</cp:revision>
  <dc:subject/>
  <dc:title/>
</cp:coreProperties>
</file>